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9" firstSheet="0" activeTab="0"/>
  </bookViews>
  <sheets>
    <sheet name="Normes &amp; contraintes techniques" sheetId="1" state="visible" r:id="rId2"/>
    <sheet name="Liste Entités du Format SDI" sheetId="2" state="visible" r:id="rId3"/>
    <sheet name="Suivi des versions" sheetId="3" state="visible" r:id="rId4"/>
    <sheet name="Catalogue des Champs" sheetId="4" state="visible" r:id="rId5"/>
    <sheet name="LOV" sheetId="5" state="visible" r:id="rId6"/>
  </sheets>
  <definedNames>
    <definedName function="false" hidden="false" localSheetId="3" name="_xlnm.Print_Area" vbProcedure="false">'Catalogue des Champs'!$A$1:$T$570</definedName>
    <definedName function="false" hidden="false" localSheetId="3" name="_xlnm.Print_Titles" vbProcedure="false">'Catalogue des Champs'!$1:$2</definedName>
    <definedName function="false" hidden="true" localSheetId="3" name="_xlnm._FilterDatabase" vbProcedure="false">'Catalogue des Champs'!$A$1:$T$1</definedName>
    <definedName function="false" hidden="false" localSheetId="1" name="_xlnm.Print_Area" vbProcedure="false">'Liste Entités du Format SDI'!$A$1:$E$48</definedName>
    <definedName function="false" hidden="true" localSheetId="1" name="_xlnm._FilterDatabase" vbProcedure="false">'Liste Entités du Format SDI'!$A$1:$E$48</definedName>
    <definedName function="false" hidden="false" localSheetId="4" name="_xlnm.Print_Area" vbProcedure="false">LOV!$A$1:$E$129</definedName>
    <definedName function="false" hidden="true" localSheetId="4" name="_xlnm._FilterDatabase" vbProcedure="false">LOV!$A$1:$E$469</definedName>
    <definedName function="false" hidden="false" localSheetId="0" name="_xlnm.Print_Area" vbProcedure="false">'Normes &amp; contraintes techniques'!$A$1:$K$74</definedName>
    <definedName function="false" hidden="false" localSheetId="2" name="Excel_BuiltIn__FilterDatabase" vbProcedure="false">'Suivi des versions'!$A$1:$C$45</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Date de la dernière mise à jour de la ligne</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122</xdr:colOff>
                <xdr:row>3</xdr:row>
                <xdr:rowOff>5</xdr:rowOff>
              </xdr:to>
            </anchor>
          </commentPr>
        </mc:Choice>
        <mc:Fallback/>
      </mc:AlternateContent>
    </comment>
    <comment ref="I1" authorId="0">
      <text>
        <r>
          <rPr>
            <sz val="8"/>
            <color rgb="FF000000"/>
            <rFont val="Tahoma"/>
            <family val="0"/>
          </rPr>
          <t xml:space="preserve">Indique que les valeurs du champ appartiennent 
à une liste finie de valeurs codifiées</t>
        </r>
      </text>
      <mc:AlternateContent>
        <mc:Choice Requires="v2">
          <commentPr autoFill="true" autoScale="false" colHidden="false" locked="false" rowHidden="false" textHAlign="justify" textVAlign="top">
            <anchor moveWithCells="false" sizeWithCells="false">
              <xdr:from>
                <xdr:col>7</xdr:col>
                <xdr:colOff>0</xdr:colOff>
                <xdr:row>0</xdr:row>
                <xdr:rowOff>2</xdr:rowOff>
              </xdr:from>
              <xdr:to>
                <xdr:col>9</xdr:col>
                <xdr:colOff>58</xdr:colOff>
                <xdr:row>3</xdr:row>
                <xdr:rowOff>5</xdr:rowOff>
              </xdr:to>
            </anchor>
          </commentPr>
        </mc:Choice>
        <mc:Fallback/>
      </mc:AlternateContent>
    </comment>
    <comment ref="J1" authorId="0">
      <text>
        <r>
          <rPr>
            <sz val="8"/>
            <color rgb="FF000000"/>
            <rFont val="Tahoma"/>
            <family val="0"/>
          </rPr>
          <t xml:space="preserve">Nom codifié de la LOV associée au champ.</t>
        </r>
      </text>
      <mc:AlternateContent>
        <mc:Choice Requires="v2">
          <commentPr autoFill="true" autoScale="false" colHidden="false" locked="false" rowHidden="false" textHAlign="justify" textVAlign="top">
            <anchor moveWithCells="false" sizeWithCells="false">
              <xdr:from>
                <xdr:col>8</xdr:col>
                <xdr:colOff>13</xdr:colOff>
                <xdr:row>0</xdr:row>
                <xdr:rowOff>2</xdr:rowOff>
              </xdr:from>
              <xdr:to>
                <xdr:col>9</xdr:col>
                <xdr:colOff>98</xdr:colOff>
                <xdr:row>3</xdr:row>
                <xdr:rowOff>5</xdr:rowOff>
              </xdr:to>
            </anchor>
          </commentPr>
        </mc:Choice>
        <mc:Fallback/>
      </mc:AlternateContent>
    </comment>
    <comment ref="Q1" authorId="0">
      <text>
        <r>
          <rPr>
            <b val="true"/>
            <sz val="8"/>
            <color rgb="FF000000"/>
            <rFont val="Tahoma"/>
            <family val="0"/>
          </rPr>
          <t xml:space="preserve">T : technique
R : Référentiel
O : Oui
N : Non
</t>
        </r>
        <r>
          <rPr>
            <sz val="8"/>
            <color rgb="FF000000"/>
            <rFont val="Tahoma"/>
            <family val="0"/>
          </rPr>
          <t xml:space="preserve">Réf : Arrêté_liste_11092006.doc</t>
        </r>
      </text>
      <mc:AlternateContent>
        <mc:Choice Requires="v2">
          <commentPr autoFill="true" autoScale="false" colHidden="true" locked="false" rowHidden="false" textHAlign="justify" textVAlign="top">
            <anchor moveWithCells="false" sizeWithCells="false">
              <xdr:from>
                <xdr:col>15</xdr:col>
                <xdr:colOff>129</xdr:colOff>
                <xdr:row>0</xdr:row>
                <xdr:rowOff>2</xdr:rowOff>
              </xdr:from>
              <xdr:to>
                <xdr:col>19</xdr:col>
                <xdr:colOff>95</xdr:colOff>
                <xdr:row>3</xdr:row>
                <xdr:rowOff>10</xdr:rowOff>
              </xdr:to>
            </anchor>
          </commentPr>
        </mc:Choice>
        <mc:Fallback/>
      </mc:AlternateContent>
    </comment>
    <comment ref="R1" authorId="0">
      <text>
        <r>
          <rPr>
            <b val="true"/>
            <sz val="8"/>
            <color rgb="FF000000"/>
            <rFont val="Tahoma"/>
            <family val="0"/>
          </rPr>
          <t xml:space="preserve">T : technique
R : Référentiel
O : Oui
N : Non
</t>
        </r>
        <r>
          <rPr>
            <sz val="8"/>
            <color rgb="FF000000"/>
            <rFont val="Tahoma"/>
            <family val="0"/>
          </rPr>
          <t xml:space="preserve">Réf : synthèses_données_destinataires V2.xls</t>
        </r>
      </text>
      <mc:AlternateContent>
        <mc:Choice Requires="v2">
          <commentPr autoFill="true" autoScale="false" colHidden="true" locked="false" rowHidden="false" textHAlign="justify" textVAlign="top">
            <anchor moveWithCells="false" sizeWithCells="false">
              <xdr:from>
                <xdr:col>18</xdr:col>
                <xdr:colOff>129</xdr:colOff>
                <xdr:row>0</xdr:row>
                <xdr:rowOff>2</xdr:rowOff>
              </xdr:from>
              <xdr:to>
                <xdr:col>21</xdr:col>
                <xdr:colOff>66</xdr:colOff>
                <xdr:row>4</xdr:row>
                <xdr:rowOff>8</xdr:rowOff>
              </xdr:to>
            </anchor>
          </commentPr>
        </mc:Choice>
        <mc:Fallback/>
      </mc:AlternateContent>
    </comment>
  </commentList>
</comments>
</file>

<file path=xl/sharedStrings.xml><?xml version="1.0" encoding="utf-8"?>
<sst xmlns="http://schemas.openxmlformats.org/spreadsheetml/2006/main" count="4975" uniqueCount="1639">
  <si>
    <t xml:space="preserve">Normes et contraintes techniques à respecter impérativement</t>
  </si>
  <si>
    <t xml:space="preserve">Gestion des données de type date et heure</t>
  </si>
  <si>
    <t xml:space="preserve">a/ Date</t>
  </si>
  <si>
    <t xml:space="preserve">Toutes les dates sans exception sont sous forme d'un numérique de 8 carractères ayant le format "AAAAMMJJ".</t>
  </si>
  <si>
    <t xml:space="preserve">La valeur de la date par défaut (non renseignée) est 99999999</t>
  </si>
  <si>
    <t xml:space="preserve">Dans le cas où la donnée n'est pas disponibe, la valeur est 88888888</t>
  </si>
  <si>
    <t xml:space="preserve">b/ Heure</t>
  </si>
  <si>
    <t xml:space="preserve">Toutes les heures sans exception sont sous forme d'un numérique de 6 carractères ayant le format "HHMMSS".</t>
  </si>
  <si>
    <t xml:space="preserve">La valeur de l'heure par défaut (non renseignée) est 999999</t>
  </si>
  <si>
    <t xml:space="preserve">Gestion des données de types numériques N et décimaux D</t>
  </si>
  <si>
    <t xml:space="preserve">Les données numériques sont cadrées à droite sans zéros significatifs à gauche autre que celui de l'unité.</t>
  </si>
  <si>
    <t xml:space="preserve">Les données numériques à valeur positive ne donnent pas lieu à la présence d'un signe "+".</t>
  </si>
  <si>
    <t xml:space="preserve">Seul le signe "-" sera présent à gauche des données à valeur négative (juste devant le 1er chiffre : pas de blanc séparateur).</t>
  </si>
  <si>
    <t xml:space="preserve">Le nombre de décimales est fixé à 2 pour les nombres décimaux : les deux chiffres les plus à droite</t>
  </si>
  <si>
    <t xml:space="preserve">Il n'y a pas de séparateur "," ou "." entre la partie entière et la partie décimale.</t>
  </si>
  <si>
    <t xml:space="preserve">Une donnée numérique non renseignée est à blanc</t>
  </si>
  <si>
    <t xml:space="preserve">Exemples pour un nombre entier : type N 8</t>
  </si>
  <si>
    <t xml:space="preserve">Valeurs</t>
  </si>
  <si>
    <t xml:space="preserve">correctes</t>
  </si>
  <si>
    <t xml:space="preserve">incorrectes</t>
  </si>
  <si>
    <t xml:space="preserve">(valeur zéro)</t>
  </si>
  <si>
    <t xml:space="preserve">        0</t>
  </si>
  <si>
    <t xml:space="preserve">(n'est pas cadrée à droite)</t>
  </si>
  <si>
    <t xml:space="preserve">       456</t>
  </si>
  <si>
    <t xml:space="preserve">              40    </t>
  </si>
  <si>
    <t xml:space="preserve">(au lieu de blanc pour une valeur non documentée)</t>
  </si>
  <si>
    <t xml:space="preserve">(valeur non documentée)</t>
  </si>
  <si>
    <t xml:space="preserve">(au lieu de zéro pour une valeur connue et nulle)</t>
  </si>
  <si>
    <t xml:space="preserve">-        215</t>
  </si>
  <si>
    <t xml:space="preserve">(mauvais positionnement du signe)</t>
  </si>
  <si>
    <t xml:space="preserve">215-</t>
  </si>
  <si>
    <t xml:space="preserve">-   215</t>
  </si>
  <si>
    <t xml:space="preserve">-0</t>
  </si>
  <si>
    <t xml:space="preserve">(zéro n'a pas de signe)</t>
  </si>
  <si>
    <t xml:space="preserve">+5</t>
  </si>
  <si>
    <t xml:space="preserve">(il ne faut pas de signe pour un nb positif)</t>
  </si>
  <si>
    <t xml:space="preserve">654 654</t>
  </si>
  <si>
    <t xml:space="preserve">(on ne sépare pas les milliers)</t>
  </si>
  <si>
    <t xml:space="preserve">654.654</t>
  </si>
  <si>
    <t xml:space="preserve">653E03</t>
  </si>
  <si>
    <t xml:space="preserve">(pas de caractères autre que des chiffres)</t>
  </si>
  <si>
    <t xml:space="preserve">45.</t>
  </si>
  <si>
    <t xml:space="preserve">45,</t>
  </si>
  <si>
    <t xml:space="preserve">Exemples pour un nombre décimal : type D 10</t>
  </si>
  <si>
    <t xml:space="preserve">Partie entière</t>
  </si>
  <si>
    <t xml:space="preserve">Partrie décimale</t>
  </si>
  <si>
    <t xml:space="preserve">00</t>
  </si>
  <si>
    <t xml:space="preserve">(manque le zéro significatif)</t>
  </si>
  <si>
    <t xml:space="preserve">52</t>
  </si>
  <si>
    <t xml:space="preserve">-</t>
  </si>
  <si>
    <t xml:space="preserve">12</t>
  </si>
  <si>
    <t xml:space="preserve">00000001</t>
  </si>
  <si>
    <t xml:space="preserve">(zéros en trop à gauche)</t>
  </si>
  <si>
    <t xml:space="preserve">54</t>
  </si>
  <si>
    <t xml:space="preserve">0012</t>
  </si>
  <si>
    <t xml:space="preserve">46</t>
  </si>
  <si>
    <t xml:space="preserve">01</t>
  </si>
  <si>
    <t xml:space="preserve">012</t>
  </si>
  <si>
    <t xml:space="preserve">(zéro en trop à gauche)</t>
  </si>
  <si>
    <t xml:space="preserve">05</t>
  </si>
  <si>
    <t xml:space="preserve">-0000012</t>
  </si>
  <si>
    <t xml:space="preserve">(zéros en trop entre le - et le nombre)</t>
  </si>
  <si>
    <t xml:space="preserve">-00012</t>
  </si>
  <si>
    <t xml:space="preserve">50</t>
  </si>
  <si>
    <t xml:space="preserve">-  12</t>
  </si>
  <si>
    <t xml:space="preserve">-    13</t>
  </si>
  <si>
    <t xml:space="preserve">-          21</t>
  </si>
  <si>
    <t xml:space="preserve">126 654</t>
  </si>
  <si>
    <t xml:space="preserve">85</t>
  </si>
  <si>
    <t xml:space="preserve">12,</t>
  </si>
  <si>
    <t xml:space="preserve">(virgule incorrecte)</t>
  </si>
  <si>
    <t xml:space="preserve">12.</t>
  </si>
  <si>
    <t xml:space="preserve">(point incorrect)</t>
  </si>
  <si>
    <t xml:space="preserve">.</t>
  </si>
  <si>
    <t xml:space="preserve">1200</t>
  </si>
  <si>
    <t xml:space="preserve">      1200        </t>
  </si>
  <si>
    <t xml:space="preserve">0</t>
  </si>
  <si>
    <t xml:space="preserve">(il manque la deuxième décimale)</t>
  </si>
  <si>
    <t xml:space="preserve">  0</t>
  </si>
  <si>
    <t xml:space="preserve">(il manque la première décimale)</t>
  </si>
  <si>
    <t xml:space="preserve">(il manque toutes les décimales)</t>
  </si>
  <si>
    <t xml:space="preserve">Gestion des données de type flag</t>
  </si>
  <si>
    <r>
      <rPr>
        <sz val="8"/>
        <rFont val="Arial"/>
        <family val="2"/>
      </rPr>
      <t xml:space="preserve">Les données de type flag sont codées sur un seul caractère alphanumérique et ne peuvent prendre que trois valeurs qui s</t>
    </r>
    <r>
      <rPr>
        <sz val="8"/>
        <rFont val="Arial"/>
        <family val="0"/>
      </rPr>
      <t xml:space="preserve">ont Y (Yes), N (No), "blanc" (non renseigné). </t>
    </r>
  </si>
  <si>
    <t xml:space="preserve">Si le flag est obligatoire, seul "Y" et "N" sont des valeurs admises.</t>
  </si>
  <si>
    <t xml:space="preserve">Gestion des données de type Alphanumériques</t>
  </si>
  <si>
    <t xml:space="preserve">Les données de type alphanumériques sont alignées à gauche</t>
  </si>
  <si>
    <t xml:space="preserve">Noms des attributs</t>
  </si>
  <si>
    <t xml:space="preserve">Les attributs ont un nom codé ainsi :</t>
  </si>
  <si>
    <t xml:space="preserve">   3 caractères pour le rappel du nom de l'entité</t>
  </si>
  <si>
    <t xml:space="preserve"> + 1 caractère séparateur "_"</t>
  </si>
  <si>
    <t xml:space="preserve"> + 15 caractères maximum pour le nom réel de l'attribut</t>
  </si>
  <si>
    <t xml:space="preserve">Gestion des codes Pages (champs ENT_CD_PG de la Racine)</t>
  </si>
  <si>
    <t xml:space="preserve">* sous as400, MVS ou assimilés: </t>
  </si>
  <si>
    <t xml:space="preserve">Belgique:EBCDIC500, Espagne: EBCDIC284, Pologne: EBCDIC870</t>
  </si>
  <si>
    <t xml:space="preserve">c.a.d. EBCDICxxx où xxx = numéro de code page d'origine </t>
  </si>
  <si>
    <t xml:space="preserve">(ex: 037,870,250,500,284...)</t>
  </si>
  <si>
    <t xml:space="preserve">* pour les SI part. sous systèmes ouverts (unix):</t>
  </si>
  <si>
    <t xml:space="preserve">WE8ISO8859P1 (latin 1 = Europe de l'ouest, dont Esp, Belg)</t>
  </si>
  <si>
    <t xml:space="preserve">WE8ISO8859P2 (latin 2 = Pologne)</t>
  </si>
  <si>
    <t xml:space="preserve">Code couleur du catalogue des champs</t>
  </si>
  <si>
    <t xml:space="preserve">Les entités de couleur orange sont des entités qui sont liées à des données médicales</t>
  </si>
  <si>
    <t xml:space="preserve">Regroupement</t>
  </si>
  <si>
    <t xml:space="preserve">Type d'entités</t>
  </si>
  <si>
    <t xml:space="preserve">Code Entité</t>
  </si>
  <si>
    <t xml:space="preserve">Libellé Enregistrement</t>
  </si>
  <si>
    <t xml:space="preserve">N° de TRI</t>
  </si>
  <si>
    <t xml:space="preserve">ENTETE</t>
  </si>
  <si>
    <t xml:space="preserve">ENT</t>
  </si>
  <si>
    <t xml:space="preserve">000</t>
  </si>
  <si>
    <t xml:space="preserve">DONNEES DU REFERENTIEL COMMUN </t>
  </si>
  <si>
    <t xml:space="preserve">DONNEES DU REFERENTIEL COMMUN</t>
  </si>
  <si>
    <t xml:space="preserve">ENTITE LISTE DE VALEURS</t>
  </si>
  <si>
    <t xml:space="preserve">LOV</t>
  </si>
  <si>
    <t xml:space="preserve">010</t>
  </si>
  <si>
    <t xml:space="preserve">ENTITE TRANSCODIFICATION</t>
  </si>
  <si>
    <t xml:space="preserve">TCO</t>
  </si>
  <si>
    <t xml:space="preserve">TRANSCO</t>
  </si>
  <si>
    <t xml:space="preserve">015</t>
  </si>
  <si>
    <t xml:space="preserve">ENTITE FAMILLE DU REPERTOIRE (FINESS, RAMSESE,…)</t>
  </si>
  <si>
    <t xml:space="preserve">RPT</t>
  </si>
  <si>
    <t xml:space="preserve">REPERTOIRE</t>
  </si>
  <si>
    <t xml:space="preserve">020</t>
  </si>
  <si>
    <t xml:space="preserve">ENTITE FAMILLE NOMENCLATURE (CIM,…)</t>
  </si>
  <si>
    <t xml:space="preserve">NOM</t>
  </si>
  <si>
    <t xml:space="preserve">NOMENCLATURE</t>
  </si>
  <si>
    <t xml:space="preserve">025</t>
  </si>
  <si>
    <t xml:space="preserve">ENTITE SIREN</t>
  </si>
  <si>
    <t xml:space="preserve">SIR</t>
  </si>
  <si>
    <t xml:space="preserve">SIREN</t>
  </si>
  <si>
    <t xml:space="preserve">030</t>
  </si>
  <si>
    <t xml:space="preserve">ENTITE DEPARTEMENT</t>
  </si>
  <si>
    <t xml:space="preserve">DPT</t>
  </si>
  <si>
    <t xml:space="preserve">DEPARTEMENT</t>
  </si>
  <si>
    <t xml:space="preserve">035</t>
  </si>
  <si>
    <t xml:space="preserve">ENTITE REGION</t>
  </si>
  <si>
    <t xml:space="preserve">REG</t>
  </si>
  <si>
    <t xml:space="preserve">REGION</t>
  </si>
  <si>
    <t xml:space="preserve">040</t>
  </si>
  <si>
    <t xml:space="preserve">ENTITE MDPH</t>
  </si>
  <si>
    <t xml:space="preserve">MDP</t>
  </si>
  <si>
    <t xml:space="preserve">MDPH</t>
  </si>
  <si>
    <t xml:space="preserve">045</t>
  </si>
  <si>
    <t xml:space="preserve">DONNEES EN PROVENANCE MDPH (dossier)</t>
  </si>
  <si>
    <t xml:space="preserve">ENTITE PERSONNE HANDICAPEE</t>
  </si>
  <si>
    <t xml:space="preserve">PHD</t>
  </si>
  <si>
    <t xml:space="preserve">PERSONNE HANDICAPEE</t>
  </si>
  <si>
    <t xml:space="preserve">100</t>
  </si>
  <si>
    <t xml:space="preserve">ENTITE LIEN PERSONNE HANDICAPEE</t>
  </si>
  <si>
    <t xml:space="preserve">LPH</t>
  </si>
  <si>
    <t xml:space="preserve">LIEN PERSONNE HANDICAPEE</t>
  </si>
  <si>
    <t xml:space="preserve">105</t>
  </si>
  <si>
    <t xml:space="preserve">ENTITE PERSONNE</t>
  </si>
  <si>
    <t xml:space="preserve">PEL</t>
  </si>
  <si>
    <t xml:space="preserve">PERSONNE</t>
  </si>
  <si>
    <t xml:space="preserve">110</t>
  </si>
  <si>
    <t xml:space="preserve">ENTITE EMPLOI</t>
  </si>
  <si>
    <t xml:space="preserve">EMP</t>
  </si>
  <si>
    <t xml:space="preserve">EMPLOI</t>
  </si>
  <si>
    <t xml:space="preserve">115</t>
  </si>
  <si>
    <t xml:space="preserve">ENTITE SCOLARITE</t>
  </si>
  <si>
    <t xml:space="preserve">SCO</t>
  </si>
  <si>
    <t xml:space="preserve">SCOLARITE</t>
  </si>
  <si>
    <t xml:space="preserve">120</t>
  </si>
  <si>
    <t xml:space="preserve">ENTITE DIPLÔME OBTENU</t>
  </si>
  <si>
    <t xml:space="preserve">DIP</t>
  </si>
  <si>
    <t xml:space="preserve">DIPLÔME OBTENU</t>
  </si>
  <si>
    <t xml:space="preserve">125</t>
  </si>
  <si>
    <t xml:space="preserve">ENTITE DIAGNOSTIC MEDICAL</t>
  </si>
  <si>
    <t xml:space="preserve">DIA</t>
  </si>
  <si>
    <t xml:space="preserve">DIAGNOSTIC MEDICAL</t>
  </si>
  <si>
    <t xml:space="preserve">130</t>
  </si>
  <si>
    <t xml:space="preserve">ENTITE PRISE EN CHARGE</t>
  </si>
  <si>
    <t xml:space="preserve">PEC</t>
  </si>
  <si>
    <t xml:space="preserve">PRISE EN CHARGE</t>
  </si>
  <si>
    <t xml:space="preserve">135</t>
  </si>
  <si>
    <t xml:space="preserve">ENTITE DEFICIENCE</t>
  </si>
  <si>
    <t xml:space="preserve">DEF</t>
  </si>
  <si>
    <t xml:space="preserve">DEFICIENCE</t>
  </si>
  <si>
    <t xml:space="preserve">140</t>
  </si>
  <si>
    <t xml:space="preserve">ENITITE CONTRAINTE</t>
  </si>
  <si>
    <t xml:space="preserve">CON</t>
  </si>
  <si>
    <t xml:space="preserve">CONTRAINTE</t>
  </si>
  <si>
    <t xml:space="preserve">145</t>
  </si>
  <si>
    <t xml:space="preserve">ENTITE NOTATION DES ACTIVITES</t>
  </si>
  <si>
    <t xml:space="preserve">NOT</t>
  </si>
  <si>
    <t xml:space="preserve">NOTATION DES ACTIVITES</t>
  </si>
  <si>
    <t xml:space="preserve">150</t>
  </si>
  <si>
    <t xml:space="preserve">ENTITE PROJET DE VIE</t>
  </si>
  <si>
    <t xml:space="preserve">PVI</t>
  </si>
  <si>
    <t xml:space="preserve">PROJET DE VIE</t>
  </si>
  <si>
    <t xml:space="preserve">155</t>
  </si>
  <si>
    <t xml:space="preserve">ENTITE DEMANDE</t>
  </si>
  <si>
    <t xml:space="preserve">DED</t>
  </si>
  <si>
    <t xml:space="preserve">DEMANDE</t>
  </si>
  <si>
    <t xml:space="preserve">160</t>
  </si>
  <si>
    <t xml:space="preserve">ENTITE STATUT DEMANDE</t>
  </si>
  <si>
    <t xml:space="preserve">STD</t>
  </si>
  <si>
    <t xml:space="preserve">STATUT DEMANDE</t>
  </si>
  <si>
    <t xml:space="preserve">165</t>
  </si>
  <si>
    <t xml:space="preserve">ENTITE EVALUATION</t>
  </si>
  <si>
    <t xml:space="preserve">EVA</t>
  </si>
  <si>
    <t xml:space="preserve">PROCESSUS EVALUATION</t>
  </si>
  <si>
    <t xml:space="preserve">170</t>
  </si>
  <si>
    <t xml:space="preserve">ENTITE STATUT EVALUATION</t>
  </si>
  <si>
    <t xml:space="preserve">STE</t>
  </si>
  <si>
    <t xml:space="preserve">STATUT EVALUATION</t>
  </si>
  <si>
    <t xml:space="preserve">175</t>
  </si>
  <si>
    <t xml:space="preserve">ENTITE BESOIN</t>
  </si>
  <si>
    <t xml:space="preserve">BES</t>
  </si>
  <si>
    <t xml:space="preserve">BESOIN</t>
  </si>
  <si>
    <t xml:space="preserve">180</t>
  </si>
  <si>
    <t xml:space="preserve">ENTITE BESOIN/PROPOSITION</t>
  </si>
  <si>
    <t xml:space="preserve">BEP</t>
  </si>
  <si>
    <t xml:space="preserve">BESOIN/PROPOSITION</t>
  </si>
  <si>
    <t xml:space="preserve">185</t>
  </si>
  <si>
    <t xml:space="preserve">ENTITE PPC</t>
  </si>
  <si>
    <t xml:space="preserve">PPC</t>
  </si>
  <si>
    <t xml:space="preserve">190</t>
  </si>
  <si>
    <t xml:space="preserve">ENTITE STATUT PPC</t>
  </si>
  <si>
    <t xml:space="preserve">STP</t>
  </si>
  <si>
    <t xml:space="preserve">STATUT PPC</t>
  </si>
  <si>
    <t xml:space="preserve">195</t>
  </si>
  <si>
    <t xml:space="preserve">ENTITE PROPOSITION</t>
  </si>
  <si>
    <t xml:space="preserve">PRO</t>
  </si>
  <si>
    <t xml:space="preserve">PROPOSITION</t>
  </si>
  <si>
    <t xml:space="preserve">200</t>
  </si>
  <si>
    <t xml:space="preserve">ENTITE DECISION</t>
  </si>
  <si>
    <t xml:space="preserve">DEC</t>
  </si>
  <si>
    <t xml:space="preserve">DECISION</t>
  </si>
  <si>
    <t xml:space="preserve">205</t>
  </si>
  <si>
    <t xml:space="preserve">ENTITE STATUT DECISION</t>
  </si>
  <si>
    <t xml:space="preserve">STR</t>
  </si>
  <si>
    <t xml:space="preserve">STATUT DECISION</t>
  </si>
  <si>
    <t xml:space="preserve">210</t>
  </si>
  <si>
    <t xml:space="preserve">ENTITE RECOURS</t>
  </si>
  <si>
    <t xml:space="preserve">REC</t>
  </si>
  <si>
    <t xml:space="preserve">RECOURS</t>
  </si>
  <si>
    <t xml:space="preserve">215</t>
  </si>
  <si>
    <t xml:space="preserve">ENTITE STATUT RECOURS</t>
  </si>
  <si>
    <t xml:space="preserve">STC</t>
  </si>
  <si>
    <t xml:space="preserve">STATUT RECOURS</t>
  </si>
  <si>
    <t xml:space="preserve">220</t>
  </si>
  <si>
    <t xml:space="preserve">ENTITE SUIVI MISE EN ŒUVRE</t>
  </si>
  <si>
    <t xml:space="preserve">MOE</t>
  </si>
  <si>
    <t xml:space="preserve">SUIVI MISE EN ŒUVRE</t>
  </si>
  <si>
    <t xml:space="preserve">225</t>
  </si>
  <si>
    <t xml:space="preserve">ENTITE STATUT SUIVI MISE EN ŒUVRE</t>
  </si>
  <si>
    <t xml:space="preserve">SMO</t>
  </si>
  <si>
    <t xml:space="preserve">STATUT SUIVI DE MISE EN ŒUVRE</t>
  </si>
  <si>
    <t xml:space="preserve">230</t>
  </si>
  <si>
    <t xml:space="preserve">ENTITE FOND DE COMPENSATION</t>
  </si>
  <si>
    <t xml:space="preserve">FDC</t>
  </si>
  <si>
    <t xml:space="preserve">FOND DE COMPENSATION</t>
  </si>
  <si>
    <t xml:space="preserve">300</t>
  </si>
  <si>
    <t xml:space="preserve">DONNEES PARTENAIRES EXTERNES </t>
  </si>
  <si>
    <t xml:space="preserve">ENTITE CAF</t>
  </si>
  <si>
    <t xml:space="preserve">CAF</t>
  </si>
  <si>
    <t xml:space="preserve">800</t>
  </si>
  <si>
    <t xml:space="preserve">ENTITE MSA</t>
  </si>
  <si>
    <t xml:space="preserve">MSA</t>
  </si>
  <si>
    <t xml:space="preserve">805</t>
  </si>
  <si>
    <t xml:space="preserve">ENTITE ETABLISSEMENTS</t>
  </si>
  <si>
    <t xml:space="preserve">ETB</t>
  </si>
  <si>
    <t xml:space="preserve">ETABLISSEMENTS</t>
  </si>
  <si>
    <t xml:space="preserve">810</t>
  </si>
  <si>
    <t xml:space="preserve">ENTITE CPAM</t>
  </si>
  <si>
    <t xml:space="preserve">CPA</t>
  </si>
  <si>
    <t xml:space="preserve">CPAM</t>
  </si>
  <si>
    <t xml:space="preserve">815</t>
  </si>
  <si>
    <t xml:space="preserve">ENTITE CG</t>
  </si>
  <si>
    <t xml:space="preserve">CGE</t>
  </si>
  <si>
    <t xml:space="preserve">CONSEIL GENERAL</t>
  </si>
  <si>
    <t xml:space="preserve">820</t>
  </si>
  <si>
    <t xml:space="preserve">ENTITE DGCP</t>
  </si>
  <si>
    <t xml:space="preserve">DGC</t>
  </si>
  <si>
    <t xml:space="preserve">DGCP</t>
  </si>
  <si>
    <t xml:space="preserve">825</t>
  </si>
  <si>
    <t xml:space="preserve">AUTOCTRL</t>
  </si>
  <si>
    <t xml:space="preserve">AUTOCONTROLE</t>
  </si>
  <si>
    <t xml:space="preserve">AUT</t>
  </si>
  <si>
    <t xml:space="preserve">999</t>
  </si>
  <si>
    <t xml:space="preserve">Typ enr</t>
  </si>
  <si>
    <t xml:space="preserve">Désignation</t>
  </si>
  <si>
    <t xml:space="preserve">Version 001 17/11/2006</t>
  </si>
  <si>
    <t xml:space="preserve">Version 002 08/01/2007</t>
  </si>
  <si>
    <t xml:space="preserve">Version 003 23/02/2007</t>
  </si>
  <si>
    <t xml:space="preserve">RAC</t>
  </si>
  <si>
    <t xml:space="preserve">Struct Racine</t>
  </si>
  <si>
    <t xml:space="preserve">Enr ENTÊTE</t>
  </si>
  <si>
    <t xml:space="preserve">Enr LOV</t>
  </si>
  <si>
    <t xml:space="preserve">Enr TRANSCO</t>
  </si>
  <si>
    <t xml:space="preserve">Enr FAMILLE DU REPERTOIRE</t>
  </si>
  <si>
    <t xml:space="preserve">Enr FAMILLE NOMENCLATURE</t>
  </si>
  <si>
    <t xml:space="preserve">Enr SIREN</t>
  </si>
  <si>
    <t xml:space="preserve">Enr DEPARTEMENT</t>
  </si>
  <si>
    <t xml:space="preserve">Enr REGION</t>
  </si>
  <si>
    <t xml:space="preserve">Enr MDPH</t>
  </si>
  <si>
    <t xml:space="preserve">Enr PERSONNE HANDICAPEE</t>
  </si>
  <si>
    <t xml:space="preserve">02</t>
  </si>
  <si>
    <t xml:space="preserve">03</t>
  </si>
  <si>
    <t xml:space="preserve">anciennement demandeur</t>
  </si>
  <si>
    <t xml:space="preserve">Enr LIEN PERSONNE HANDICAPEE</t>
  </si>
  <si>
    <t xml:space="preserve">anciennement foyer et représentant légal</t>
  </si>
  <si>
    <t xml:space="preserve">Enr PERSONNE</t>
  </si>
  <si>
    <t xml:space="preserve">Enr EMPOI</t>
  </si>
  <si>
    <t xml:space="preserve">anciennement dans le demandeur</t>
  </si>
  <si>
    <t xml:space="preserve">Enr SCOLARITE</t>
  </si>
  <si>
    <t xml:space="preserve">Enr DIPLÔME OBTENU</t>
  </si>
  <si>
    <t xml:space="preserve">Enr DIAGNOSTIC</t>
  </si>
  <si>
    <t xml:space="preserve">PCE</t>
  </si>
  <si>
    <t xml:space="preserve">Enr PRISE EN CHARGE</t>
  </si>
  <si>
    <t xml:space="preserve">Enr DEFICIENCE</t>
  </si>
  <si>
    <t xml:space="preserve">Enr CONTRAINTE</t>
  </si>
  <si>
    <t xml:space="preserve">Enr NOTATION DES ACTIVITES</t>
  </si>
  <si>
    <t xml:space="preserve">anciennement activité</t>
  </si>
  <si>
    <t xml:space="preserve">Enr PROJET DE VIE</t>
  </si>
  <si>
    <t xml:space="preserve">Enr DEMANDE</t>
  </si>
  <si>
    <t xml:space="preserve">Enr STATUT DEMANDE</t>
  </si>
  <si>
    <t xml:space="preserve">anciennement dans la demande</t>
  </si>
  <si>
    <t xml:space="preserve">Enr EVALUATION</t>
  </si>
  <si>
    <t xml:space="preserve">Enr STATUT EVALUATION</t>
  </si>
  <si>
    <t xml:space="preserve">anciennement dans l'évaluation</t>
  </si>
  <si>
    <t xml:space="preserve">Enr BESOIN</t>
  </si>
  <si>
    <t xml:space="preserve">Enr BESOIN/PROPOSITION</t>
  </si>
  <si>
    <t xml:space="preserve">Enr PPC</t>
  </si>
  <si>
    <t xml:space="preserve">Enr PROPOSITION</t>
  </si>
  <si>
    <t xml:space="preserve">Enr DECISION</t>
  </si>
  <si>
    <t xml:space="preserve">Enr STATUT DECISION</t>
  </si>
  <si>
    <t xml:space="preserve">anciennement dans la décision</t>
  </si>
  <si>
    <t xml:space="preserve">Enr RECOURS</t>
  </si>
  <si>
    <t xml:space="preserve">Enr STATUT RECOURS</t>
  </si>
  <si>
    <t xml:space="preserve">anciennement dans le recours</t>
  </si>
  <si>
    <t xml:space="preserve">Enr SUIVI MISE EN ŒUVRE</t>
  </si>
  <si>
    <t xml:space="preserve">Enr STATUT SUIVI MISE EN ŒUVRE</t>
  </si>
  <si>
    <t xml:space="preserve">anciennement dans le suivi de mise en œuvre</t>
  </si>
  <si>
    <t xml:space="preserve">Enr FOND DE COMPENSATION</t>
  </si>
  <si>
    <t xml:space="preserve">Enr CAF</t>
  </si>
  <si>
    <t xml:space="preserve">Enr MSA</t>
  </si>
  <si>
    <t xml:space="preserve">Enr ETABLISSEMENTS</t>
  </si>
  <si>
    <t xml:space="preserve">Enr CPAM</t>
  </si>
  <si>
    <t xml:space="preserve">Enr CONSEIL GENERAL</t>
  </si>
  <si>
    <t xml:space="preserve">Enr DGCP</t>
  </si>
  <si>
    <t xml:space="preserve">Enr AUTOCONTRÔLE</t>
  </si>
  <si>
    <t xml:space="preserve">Dt Maj</t>
  </si>
  <si>
    <t xml:space="preserve">Ok</t>
  </si>
  <si>
    <t xml:space="preserve">Regroup fonct</t>
  </si>
  <si>
    <t xml:space="preserve">CODE ATTRIBUT</t>
  </si>
  <si>
    <t xml:space="preserve">Relation</t>
  </si>
  <si>
    <t xml:space="preserve">Définition</t>
  </si>
  <si>
    <t xml:space="preserve">Oblig</t>
  </si>
  <si>
    <t xml:space="preserve">Codifié</t>
  </si>
  <si>
    <t xml:space="preserve">Nom LOV</t>
  </si>
  <si>
    <t xml:space="preserve">Type</t>
  </si>
  <si>
    <t xml:space="preserve">Long</t>
  </si>
  <si>
    <t xml:space="preserve">De</t>
  </si>
  <si>
    <t xml:space="preserve">A</t>
  </si>
  <si>
    <t xml:space="preserve">Remarque</t>
  </si>
  <si>
    <t xml:space="preserve">Lien GEVA</t>
  </si>
  <si>
    <t xml:space="preserve">Besoin exprimé</t>
  </si>
  <si>
    <t xml:space="preserve">Normalement présent dans le SI MDPH</t>
  </si>
  <si>
    <t xml:space="preserve">Description modification par rapport version précédente</t>
  </si>
  <si>
    <t xml:space="preserve">N° Demande Evolution</t>
  </si>
  <si>
    <t xml:space="preserve">FORMAT SDI</t>
  </si>
  <si>
    <t xml:space="preserve">Version 003 du 23/02/2007</t>
  </si>
  <si>
    <t xml:space="preserve">Version 01</t>
  </si>
  <si>
    <t xml:space="preserve">OK</t>
  </si>
  <si>
    <t xml:space="preserve">TYP_ENR</t>
  </si>
  <si>
    <t xml:space="preserve">Type de format de l'enregistrement : Permet de décoder la suite de l'enregistrelment (DER, DOS, ...)</t>
  </si>
  <si>
    <t xml:space="preserve">O</t>
  </si>
  <si>
    <t xml:space="preserve">X</t>
  </si>
  <si>
    <t xml:space="preserve">T</t>
  </si>
  <si>
    <t xml:space="preserve">Racine</t>
  </si>
  <si>
    <t xml:space="preserve">VER_ENR</t>
  </si>
  <si>
    <t xml:space="preserve">Numéro de version du type d'enregistrement</t>
  </si>
  <si>
    <t xml:space="preserve">versions '01', '02', '03', '04', ..…</t>
  </si>
  <si>
    <t xml:space="preserve">CD_MAJ</t>
  </si>
  <si>
    <t xml:space="preserve">Code indiquant le type d'action: correspond aux états de MAJ suivants =&gt; Créé, Modifié, Supprimé, Inchangé. Etat du point de vue du SI émetteur. </t>
  </si>
  <si>
    <t xml:space="preserve">CDMAJ</t>
  </si>
  <si>
    <t xml:space="preserve">CD_PART_EM</t>
  </si>
  <si>
    <t xml:space="preserve">Code du partenaire émetteur (MDPH pour les MDPH, CAF pour les CAF…)</t>
  </si>
  <si>
    <t xml:space="preserve">CDPARTEM</t>
  </si>
  <si>
    <t xml:space="preserve">CD_SI_SRC</t>
  </si>
  <si>
    <t xml:space="preserve">Code Identifiant du SI émetteur: en tant qu'emetteur, chaque SI doit renseigner son code SI source vis à vis de son ou de ses destinataires.</t>
  </si>
  <si>
    <t xml:space="preserve">SYSTPART</t>
  </si>
  <si>
    <t xml:space="preserve">CD_SI_SRC_VER</t>
  </si>
  <si>
    <t xml:space="preserve">Version logiciel du SI émetteur</t>
  </si>
  <si>
    <t xml:space="preserve">VERSIEM</t>
  </si>
  <si>
    <t xml:space="preserve">LOV à expliciter</t>
  </si>
  <si>
    <t xml:space="preserve">NUM_DEP_SRC</t>
  </si>
  <si>
    <t xml:space="preserve">Numéro de département source des données</t>
  </si>
  <si>
    <t xml:space="preserve">NUMDEP</t>
  </si>
  <si>
    <t xml:space="preserve">ID</t>
  </si>
  <si>
    <t xml:space="preserve">Identifiant fonctionnel. Concernant les flux MDPH, on y retrouve l'identifiant anonymisé de la personne handicapée. Pour le référentiel commun, on y retrouve les identifiants (identifiant de la LOV, du FINESS…)</t>
  </si>
  <si>
    <t xml:space="preserve">CD_TRT</t>
  </si>
  <si>
    <t xml:space="preserve">Code Traitement: zone servant à distinguer certains traitements ou flux (traitement de reprise de données…)</t>
  </si>
  <si>
    <t xml:space="preserve">CDTRT</t>
  </si>
  <si>
    <t xml:space="preserve">X' par défaut, 'R'= reprise des données</t>
  </si>
  <si>
    <t xml:space="preserve">DT_CRT</t>
  </si>
  <si>
    <t xml:space="preserve">Date de début de production de la donnée</t>
  </si>
  <si>
    <t xml:space="preserve">Date</t>
  </si>
  <si>
    <t xml:space="preserve">Numérique sur 8 car (YYYYMMDD)</t>
  </si>
  <si>
    <t xml:space="preserve">HH_CRT</t>
  </si>
  <si>
    <t xml:space="preserve">Heure exacte de production de la donnée</t>
  </si>
  <si>
    <t xml:space="preserve">HH</t>
  </si>
  <si>
    <t xml:space="preserve">Numérique sur 6 car (HHMMSS avec 0&lt;=HH&lt;=23)</t>
  </si>
  <si>
    <t xml:space="preserve">NO_LGN</t>
  </si>
  <si>
    <t xml:space="preserve">Numéro de la ligne dans le fichier: N° entier positif, séquentiel, unique, et croissant</t>
  </si>
  <si>
    <t xml:space="preserve">N</t>
  </si>
  <si>
    <t xml:space="preserve">RAC_FILLER</t>
  </si>
  <si>
    <t xml:space="preserve">Espace vide / caractères de réserve.</t>
  </si>
  <si>
    <t xml:space="preserve">sous-total ==&gt;</t>
  </si>
  <si>
    <t xml:space="preserve">Struct</t>
  </si>
  <si>
    <t xml:space="preserve">Entête</t>
  </si>
  <si>
    <t xml:space="preserve">ENT_CD_PG</t>
  </si>
  <si>
    <t xml:space="preserve">Code page </t>
  </si>
  <si>
    <t xml:space="preserve">ENT_NO_SEQ_FIC</t>
  </si>
  <si>
    <t xml:space="preserve">Numéro de séquence du fichier: n° de version (séquencement) du fichier émis vers le SI destinataire</t>
  </si>
  <si>
    <t xml:space="preserve">Les N° de sequence sont gérés par émetteur, par département, et par lien CFT. (compteur incrémental pour chanque lien avec début = 1, pas = 1)</t>
  </si>
  <si>
    <t xml:space="preserve">ENT_NO_SEQ_REF</t>
  </si>
  <si>
    <t xml:space="preserve">Numéro de séquence du référentiel commun</t>
  </si>
  <si>
    <t xml:space="preserve">Correspond à la version du référentiel commun</t>
  </si>
  <si>
    <t xml:space="preserve">ENT_CD_SI_DST</t>
  </si>
  <si>
    <t xml:space="preserve">Code identifiant du SI destinataire</t>
  </si>
  <si>
    <t xml:space="preserve">Données DU REFERENTIEL COMMUN</t>
  </si>
  <si>
    <t xml:space="preserve">R</t>
  </si>
  <si>
    <t xml:space="preserve">LOV_ID</t>
  </si>
  <si>
    <t xml:space="preserve">Identifiant de la LOV</t>
  </si>
  <si>
    <t xml:space="preserve">LOV_ACTIVE</t>
  </si>
  <si>
    <t xml:space="preserve">Flag item actif: Flag indiquant que l'item dans la LOV est actif ou non</t>
  </si>
  <si>
    <t xml:space="preserve">F</t>
  </si>
  <si>
    <t xml:space="preserve">LOV_NOM_LOV</t>
  </si>
  <si>
    <t xml:space="preserve">Nom codifié de la liste de valeurs</t>
  </si>
  <si>
    <t xml:space="preserve">LOV_LIB_LOV</t>
  </si>
  <si>
    <t xml:space="preserve">Libellé descriptif de la liste de valeur.</t>
  </si>
  <si>
    <t xml:space="preserve">LOV_CD_VAL</t>
  </si>
  <si>
    <t xml:space="preserve">Code de la valeur: code de la valeur dont on souhaite décoder le libellé</t>
  </si>
  <si>
    <t xml:space="preserve">LOV_LIB_VAL</t>
  </si>
  <si>
    <t xml:space="preserve">Libellé de la valeur</t>
  </si>
  <si>
    <t xml:space="preserve">LOV_ORDRE</t>
  </si>
  <si>
    <t xml:space="preserve">Ordre</t>
  </si>
  <si>
    <t xml:space="preserve">LOV_CONTR</t>
  </si>
  <si>
    <t xml:space="preserve">Contrainte</t>
  </si>
  <si>
    <t xml:space="preserve">LOV_NOM_PARENT</t>
  </si>
  <si>
    <t xml:space="preserve">Nom de la LOV Parent</t>
  </si>
  <si>
    <t xml:space="preserve">LOV_DESC</t>
  </si>
  <si>
    <t xml:space="preserve">Description</t>
  </si>
  <si>
    <t xml:space="preserve">Transco</t>
  </si>
  <si>
    <t xml:space="preserve">TCO_ID</t>
  </si>
  <si>
    <t xml:space="preserve">Identifiant de la transcodification</t>
  </si>
  <si>
    <t xml:space="preserve">TCO_CD_ENT</t>
  </si>
  <si>
    <t xml:space="preserve">Code entité du format SDSI : ce champ prend les valeurs des types d'enregistrement définies dans le format SDSI </t>
  </si>
  <si>
    <t xml:space="preserve">TCO_CD_ATB</t>
  </si>
  <si>
    <t xml:space="preserve">Code attribut à transcoder: ce champ prend les valeurs des codes attributs du format SDSI</t>
  </si>
  <si>
    <t xml:space="preserve">TCO_CD_SI</t>
  </si>
  <si>
    <t xml:space="preserve">Code du SI source: Code du SI source fournisseur de la valeur </t>
  </si>
  <si>
    <t xml:space="preserve">TCO_CD_VAL_SRC</t>
  </si>
  <si>
    <t xml:space="preserve">Code de la valeur source à convertir</t>
  </si>
  <si>
    <t xml:space="preserve">TCO_CD_SI_DST</t>
  </si>
  <si>
    <t xml:space="preserve">Code du SI destination: Code du SI récepteur (utilisant les valeurs d'attributs transformées)</t>
  </si>
  <si>
    <t xml:space="preserve">TCO_CD_VAL_DST</t>
  </si>
  <si>
    <t xml:space="preserve">Code de la valeur destination transcodée</t>
  </si>
  <si>
    <t xml:space="preserve">FIN</t>
  </si>
  <si>
    <t xml:space="preserve">FAMILLE DU REPERTOIRE</t>
  </si>
  <si>
    <t xml:space="preserve">RPT_ID</t>
  </si>
  <si>
    <t xml:space="preserve">Identifiant du répertoire (FINESS, RAMSESE, …)</t>
  </si>
  <si>
    <t xml:space="preserve">FINESS pour le FINESS….</t>
  </si>
  <si>
    <t xml:space="preserve">RPT_LIB_ID</t>
  </si>
  <si>
    <t xml:space="preserve">Description du répertoire</t>
  </si>
  <si>
    <t xml:space="preserve">RPT_COD_ID</t>
  </si>
  <si>
    <t xml:space="preserve">Identifiant de l'élément</t>
  </si>
  <si>
    <t xml:space="preserve">Par exemple, le numéro de FINESS pour le FINESS</t>
  </si>
  <si>
    <t xml:space="preserve">Raison sociale</t>
  </si>
  <si>
    <t xml:space="preserve">RPT_DEPT</t>
  </si>
  <si>
    <t xml:space="preserve">Département de l'établissement</t>
  </si>
  <si>
    <t xml:space="preserve">RPT_CAT</t>
  </si>
  <si>
    <t xml:space="preserve">Catégorie</t>
  </si>
  <si>
    <t xml:space="preserve">RPT_STATUT</t>
  </si>
  <si>
    <t xml:space="preserve">Statut de l'établissement</t>
  </si>
  <si>
    <t xml:space="preserve">RPT_TARIFICATION</t>
  </si>
  <si>
    <t xml:space="preserve">Tarification de l'établissement</t>
  </si>
  <si>
    <t xml:space="preserve">RPT_NBRE_LITS</t>
  </si>
  <si>
    <t xml:space="preserve">Nombre de lits</t>
  </si>
  <si>
    <t xml:space="preserve">RPT_SIRET</t>
  </si>
  <si>
    <t xml:space="preserve">Numéro de SIRET</t>
  </si>
  <si>
    <t xml:space="preserve">RPT_SIRET_RATTACH</t>
  </si>
  <si>
    <t xml:space="preserve">Numéro de SIRET de rattachement</t>
  </si>
  <si>
    <t xml:space="preserve">NOM_ID</t>
  </si>
  <si>
    <t xml:space="preserve">Numéro de nomenclature (par exemple CIM10)</t>
  </si>
  <si>
    <t xml:space="preserve">NOM_LIB</t>
  </si>
  <si>
    <t xml:space="preserve">Description de la nomenclature</t>
  </si>
  <si>
    <t xml:space="preserve">NOM_CD_VAL</t>
  </si>
  <si>
    <t xml:space="preserve">NOM_LIB_VAL</t>
  </si>
  <si>
    <t xml:space="preserve">NOM_ORDRE</t>
  </si>
  <si>
    <t xml:space="preserve">NOM_CONTR</t>
  </si>
  <si>
    <t xml:space="preserve">NOM_NOM_PARENT</t>
  </si>
  <si>
    <t xml:space="preserve">Nom de la nomenclature Parent</t>
  </si>
  <si>
    <t xml:space="preserve">SIR_ID</t>
  </si>
  <si>
    <t xml:space="preserve">Numéro de SIREN</t>
  </si>
  <si>
    <t xml:space="preserve">SIR_LIB</t>
  </si>
  <si>
    <t xml:space="preserve">SIR_DPT</t>
  </si>
  <si>
    <t xml:space="preserve">?</t>
  </si>
  <si>
    <t xml:space="preserve">SIR_TYP</t>
  </si>
  <si>
    <t xml:space="preserve">Type d'établissement</t>
  </si>
  <si>
    <t xml:space="preserve">SIR_CAT</t>
  </si>
  <si>
    <t xml:space="preserve">catégorie de l'établissement</t>
  </si>
  <si>
    <t xml:space="preserve">DPT_NUM</t>
  </si>
  <si>
    <t xml:space="preserve">numéro de département</t>
  </si>
  <si>
    <t xml:space="preserve">DPT_LIB</t>
  </si>
  <si>
    <t xml:space="preserve">DPT_POP_GEN</t>
  </si>
  <si>
    <t xml:space="preserve">Information générale</t>
  </si>
  <si>
    <t xml:space="preserve">DPT_TR_AGE</t>
  </si>
  <si>
    <t xml:space="preserve">tranche d'âge</t>
  </si>
  <si>
    <t xml:space="preserve">DPT_NB_HB</t>
  </si>
  <si>
    <t xml:space="preserve">Nombre d'habitants</t>
  </si>
  <si>
    <t xml:space="preserve">DPT_VIEIL</t>
  </si>
  <si>
    <t xml:space="preserve">vieillissement</t>
  </si>
  <si>
    <t xml:space="preserve">DPT_MI_SO</t>
  </si>
  <si>
    <t xml:space="preserve">minima sociaux</t>
  </si>
  <si>
    <t xml:space="preserve">REG_NUM</t>
  </si>
  <si>
    <t xml:space="preserve">Numéro de la région</t>
  </si>
  <si>
    <t xml:space="preserve">REG_LIB</t>
  </si>
  <si>
    <t xml:space="preserve">Libellé de la région</t>
  </si>
  <si>
    <t xml:space="preserve">REG_POP_GEN</t>
  </si>
  <si>
    <t xml:space="preserve">REG_NB_HB</t>
  </si>
  <si>
    <t xml:space="preserve">REG_FIN</t>
  </si>
  <si>
    <t xml:space="preserve">information financière</t>
  </si>
  <si>
    <t xml:space="preserve">MDP_ID</t>
  </si>
  <si>
    <t xml:space="preserve">Numéro de la MDPH</t>
  </si>
  <si>
    <t xml:space="preserve">MDP_DPT</t>
  </si>
  <si>
    <t xml:space="preserve">Département de la MDPH</t>
  </si>
  <si>
    <t xml:space="preserve">MDP_TYP_PERS</t>
  </si>
  <si>
    <t xml:space="preserve">Type de personnel</t>
  </si>
  <si>
    <t xml:space="preserve">MDP_NBR</t>
  </si>
  <si>
    <t xml:space="preserve">Nombre de personnes</t>
  </si>
  <si>
    <t xml:space="preserve">Données EN PROVENANCE DES MDPH</t>
  </si>
  <si>
    <t xml:space="preserve">Version 03</t>
  </si>
  <si>
    <t xml:space="preserve">Personne handicapée</t>
  </si>
  <si>
    <t xml:space="preserve">PHD_ID</t>
  </si>
  <si>
    <t xml:space="preserve">identifiant de la personne handicapée. Ce numéro d'identification est issu de l'anonymisation des MDPH</t>
  </si>
  <si>
    <t xml:space="preserve">Ce numéro est généré par le logiciel FOIN à partir du NIR, du jour de la naissance et du sexe de la personne</t>
  </si>
  <si>
    <t xml:space="preserve">PHD_SIG_MOIS_NAI_PH</t>
  </si>
  <si>
    <t xml:space="preserve">Numéro du mois de naissance de la personne handicapée</t>
  </si>
  <si>
    <t xml:space="preserve">MOIS</t>
  </si>
  <si>
    <t xml:space="preserve">Dossier de base</t>
  </si>
  <si>
    <t xml:space="preserve">donnée passée en non obligatoire</t>
  </si>
  <si>
    <t xml:space="preserve">PHD_SIG_ANNEE_NAI_PH</t>
  </si>
  <si>
    <t xml:space="preserve">Année de naissance de la personne handicapée</t>
  </si>
  <si>
    <t xml:space="preserve">ANNEE</t>
  </si>
  <si>
    <t xml:space="preserve">PHD_SIG_NUM_DPT_NAIS</t>
  </si>
  <si>
    <t xml:space="preserve">Numéro du département de naissance. Ce département est 99 pour les personnes qui ne sont pas nés dans un département français</t>
  </si>
  <si>
    <t xml:space="preserve">PHD_DPT_RES</t>
  </si>
  <si>
    <t xml:space="preserve">Département de résidence</t>
  </si>
  <si>
    <t xml:space="preserve">Ajout de cette donnée qui doit être redondante avec le champ département de la racine</t>
  </si>
  <si>
    <t xml:space="preserve">PHD_SIG_PAYS_NAIS</t>
  </si>
  <si>
    <t xml:space="preserve">Code du pays de naissance. On va retrouver dans ce champ les notions suivantes : France, Union européenne, autres EEE ou Suisse, Autre</t>
  </si>
  <si>
    <t xml:space="preserve">GEO</t>
  </si>
  <si>
    <t xml:space="preserve">nomenclature CNSA - COMINO</t>
  </si>
  <si>
    <t xml:space="preserve">PHD_SIG_SEXE</t>
  </si>
  <si>
    <t xml:space="preserve">Sexe de la personne handicapée</t>
  </si>
  <si>
    <t xml:space="preserve">SEXE</t>
  </si>
  <si>
    <t xml:space="preserve">PHD_SIG_SIT_FAM</t>
  </si>
  <si>
    <t xml:space="preserve">Situation familiale de la personne handicapée (Célibataire, Marié, Veuf, séparé, divorcé, PACS, concubin, non précisé)</t>
  </si>
  <si>
    <t xml:space="preserve">SITFAM</t>
  </si>
  <si>
    <t xml:space="preserve">Volet 1</t>
  </si>
  <si>
    <t xml:space="preserve">PHD_SIG_SIT_ACT</t>
  </si>
  <si>
    <t xml:space="preserve">Situation par rapport à l'activité</t>
  </si>
  <si>
    <t xml:space="preserve">SITACT</t>
  </si>
  <si>
    <t xml:space="preserve">valeurs à travailler avec COMINO</t>
  </si>
  <si>
    <t xml:space="preserve">PHD_SIG_SIT_REC</t>
  </si>
  <si>
    <t xml:space="preserve">Situation par rapport aux ressources</t>
  </si>
  <si>
    <t xml:space="preserve">SITREC</t>
  </si>
  <si>
    <t xml:space="preserve">PHD_SIG_TYP_LGT</t>
  </si>
  <si>
    <t xml:space="preserve">Type de logement (Maison, appartement…)</t>
  </si>
  <si>
    <t xml:space="preserve">TYPLGT</t>
  </si>
  <si>
    <t xml:space="preserve">Volet 2</t>
  </si>
  <si>
    <t xml:space="preserve">PHD_SIG_TYP_HBT</t>
  </si>
  <si>
    <t xml:space="preserve">Typicité du lieu d'habitat (Urbain, Rural, Semi urbain)</t>
  </si>
  <si>
    <t xml:space="preserve">TYPHBT</t>
  </si>
  <si>
    <t xml:space="preserve">PHD_SIG_TYP_HEB</t>
  </si>
  <si>
    <t xml:space="preserve">Type d'hébergement</t>
  </si>
  <si>
    <t xml:space="preserve">TYPHEB</t>
  </si>
  <si>
    <t xml:space="preserve">PHD_SCO_NIV_FOR</t>
  </si>
  <si>
    <t xml:space="preserve">Niveau de formation actuel</t>
  </si>
  <si>
    <t xml:space="preserve">NIVFOR</t>
  </si>
  <si>
    <t xml:space="preserve">Volet 3B</t>
  </si>
  <si>
    <t xml:space="preserve">PHD_SCO_ACT</t>
  </si>
  <si>
    <t xml:space="preserve">Souhait de scolarisation</t>
  </si>
  <si>
    <t xml:space="preserve">ACTSCO</t>
  </si>
  <si>
    <t xml:space="preserve">Volet 3A</t>
  </si>
  <si>
    <t xml:space="preserve">PHD_PRO_EMP</t>
  </si>
  <si>
    <t xml:space="preserve">Souhait par rapport au travail</t>
  </si>
  <si>
    <t xml:space="preserve">SITEMP</t>
  </si>
  <si>
    <t xml:space="preserve">PHD_PRO_FCT_ELEC</t>
  </si>
  <si>
    <t xml:space="preserve">Le demandeur assure t il une fonction élective ?</t>
  </si>
  <si>
    <t xml:space="preserve">OUINON</t>
  </si>
  <si>
    <t xml:space="preserve">Cette information ne sera consultable qu'au niveau national</t>
  </si>
  <si>
    <t xml:space="preserve">PHD_JUR_CAP</t>
  </si>
  <si>
    <t xml:space="preserve">Capacité juridique (Mineur ou Majeur)</t>
  </si>
  <si>
    <t xml:space="preserve">CAPJUR</t>
  </si>
  <si>
    <t xml:space="preserve">PHD_JUR_PROT_CAP</t>
  </si>
  <si>
    <t xml:space="preserve">Protection Juridique (Autorité parentale exercée par un ou les parents, Avec délégation d'autorité parentale…)</t>
  </si>
  <si>
    <t xml:space="preserve">TYPPROTJUR</t>
  </si>
  <si>
    <t xml:space="preserve">Lien Personne handicapée</t>
  </si>
  <si>
    <t xml:space="preserve">LPH_ID</t>
  </si>
  <si>
    <t xml:space="preserve">Identifiant  de la personne en lien avec la personne handicapée</t>
  </si>
  <si>
    <t xml:space="preserve">LPH_TYP</t>
  </si>
  <si>
    <t xml:space="preserve">type de lien</t>
  </si>
  <si>
    <t xml:space="preserve">TYPLIEN</t>
  </si>
  <si>
    <t xml:space="preserve">LPH_ACT</t>
  </si>
  <si>
    <t xml:space="preserve">la relation est active ?</t>
  </si>
  <si>
    <t xml:space="preserve">Personne</t>
  </si>
  <si>
    <t xml:space="preserve">PEL_ID</t>
  </si>
  <si>
    <t xml:space="preserve">Identifiant de la personne en relation avec la personne handicapée</t>
  </si>
  <si>
    <t xml:space="preserve">PEL_ANNEE_NAIS</t>
  </si>
  <si>
    <t xml:space="preserve">PEL_P_ISO</t>
  </si>
  <si>
    <t xml:space="preserve">cette personne est elle un parent isolée ?</t>
  </si>
  <si>
    <t xml:space="preserve">PEL_PRO_PCS</t>
  </si>
  <si>
    <t xml:space="preserve">Catégorie socioprofessionnelle</t>
  </si>
  <si>
    <t xml:space="preserve">PCSN1</t>
  </si>
  <si>
    <t xml:space="preserve">PEL_PRO_QUOT</t>
  </si>
  <si>
    <t xml:space="preserve">Quotité de l'activité professionnelle</t>
  </si>
  <si>
    <t xml:space="preserve">D</t>
  </si>
  <si>
    <t xml:space="preserve">PEL_DOM</t>
  </si>
  <si>
    <t xml:space="preserve">La personne vit elle sous le même toit que la personne handicapée ?</t>
  </si>
  <si>
    <t xml:space="preserve">ENTITE EMPOI</t>
  </si>
  <si>
    <t xml:space="preserve">Enr EMPLOI</t>
  </si>
  <si>
    <t xml:space="preserve">Emploi</t>
  </si>
  <si>
    <t xml:space="preserve">EMP_ID</t>
  </si>
  <si>
    <t xml:space="preserve">Identifiant de l'emploi (interne MDPH)</t>
  </si>
  <si>
    <t xml:space="preserve">volet 3B</t>
  </si>
  <si>
    <t xml:space="preserve">EMP_ANNEE_DEB</t>
  </si>
  <si>
    <t xml:space="preserve">Année début de l'emploi</t>
  </si>
  <si>
    <t xml:space="preserve">EMP_ANNEE_FIN</t>
  </si>
  <si>
    <t xml:space="preserve">Année de fin de l'emploi</t>
  </si>
  <si>
    <t xml:space="preserve">EMP_ACT</t>
  </si>
  <si>
    <t xml:space="preserve">Cet emploi est il toujours actif ?</t>
  </si>
  <si>
    <t xml:space="preserve">EMP_PCS</t>
  </si>
  <si>
    <t xml:space="preserve">Catégorie socio-professionnelle (voir nomenclature INSEE) (Agriculteurs exploitants, Artisans,…)</t>
  </si>
  <si>
    <t xml:space="preserve">Dans le GEVA, pas de LOV associé</t>
  </si>
  <si>
    <t xml:space="preserve">EMP_PRO_ACT</t>
  </si>
  <si>
    <t xml:space="preserve">Type d'activité professionnelle (salarié du secteur privé, salarié entreprise adaptée, salarié secteur public…) pour l'activité actuelle ou la dernière activité exercée</t>
  </si>
  <si>
    <t xml:space="preserve">TYPACT</t>
  </si>
  <si>
    <t xml:space="preserve">EMP_PRO_TYP_CONT</t>
  </si>
  <si>
    <t xml:space="preserve">Type de contrat pour l'activité actuelle ou la dernière exercée (Apprentissage…)</t>
  </si>
  <si>
    <t xml:space="preserve">TYPCONT</t>
  </si>
  <si>
    <t xml:space="preserve">EMP_PRO_ACT_QUOT</t>
  </si>
  <si>
    <t xml:space="preserve">Quotité de l'activité professionnelle exprimé en pourcentage</t>
  </si>
  <si>
    <t xml:space="preserve">Scolarité</t>
  </si>
  <si>
    <t xml:space="preserve">SCO_ID</t>
  </si>
  <si>
    <t xml:space="preserve">Identifiant de l'établissement scolaire</t>
  </si>
  <si>
    <t xml:space="preserve">SCO_TYP</t>
  </si>
  <si>
    <t xml:space="preserve">Type de scolarisation (Etablissement, par correspondance, …)</t>
  </si>
  <si>
    <t xml:space="preserve">TYPSCO</t>
  </si>
  <si>
    <t xml:space="preserve">voir codification éducation nationale</t>
  </si>
  <si>
    <t xml:space="preserve">SCO_EVA_SCO</t>
  </si>
  <si>
    <t xml:space="preserve">Evaluation de la scolarité (ordinaire, avec aménagement…)</t>
  </si>
  <si>
    <t xml:space="preserve">EVASCO</t>
  </si>
  <si>
    <t xml:space="preserve">SCO_NIV_FOR</t>
  </si>
  <si>
    <t xml:space="preserve">Niveau de formation</t>
  </si>
  <si>
    <t xml:space="preserve">SCO_ANNEE</t>
  </si>
  <si>
    <t xml:space="preserve">Année scolaire</t>
  </si>
  <si>
    <t xml:space="preserve">SCO_ACTIF</t>
  </si>
  <si>
    <t xml:space="preserve">Scolarité active ?</t>
  </si>
  <si>
    <t xml:space="preserve">SCO_QUOT</t>
  </si>
  <si>
    <t xml:space="preserve">Quotité de scolarisation </t>
  </si>
  <si>
    <t xml:space="preserve">préciser la quotification</t>
  </si>
  <si>
    <t xml:space="preserve">Diplôme obtenu</t>
  </si>
  <si>
    <t xml:space="preserve">Diplôme obtenu ou en cours d'obtention</t>
  </si>
  <si>
    <t xml:space="preserve">DIP_ANNEE</t>
  </si>
  <si>
    <t xml:space="preserve">Année d'obtention</t>
  </si>
  <si>
    <t xml:space="preserve">Enr DIAGNOSTIC MEDICAL</t>
  </si>
  <si>
    <t xml:space="preserve">Volet 4</t>
  </si>
  <si>
    <t xml:space="preserve">Diagnostic médical</t>
  </si>
  <si>
    <t xml:space="preserve">DIA_PAT</t>
  </si>
  <si>
    <t xml:space="preserve">Pathologie</t>
  </si>
  <si>
    <t xml:space="preserve">CIM</t>
  </si>
  <si>
    <t xml:space="preserve">DIA_ORI_PAT</t>
  </si>
  <si>
    <t xml:space="preserve">Origine (de la pathologie) principale</t>
  </si>
  <si>
    <t xml:space="preserve">ORIPAT</t>
  </si>
  <si>
    <t xml:space="preserve">DIA_PAT_PRINC</t>
  </si>
  <si>
    <t xml:space="preserve">cette pathologie est elle la pathologie principale (O/N) ?</t>
  </si>
  <si>
    <t xml:space="preserve">DIA_DAT_DET</t>
  </si>
  <si>
    <t xml:space="preserve">Date de détermination de cette pathologie</t>
  </si>
  <si>
    <t xml:space="preserve">Le libellé de la donnée est à préciser</t>
  </si>
  <si>
    <t xml:space="preserve">Prise en charge</t>
  </si>
  <si>
    <t xml:space="preserve">PCE_TYP</t>
  </si>
  <si>
    <t xml:space="preserve">Type de prise en charge</t>
  </si>
  <si>
    <t xml:space="preserve">NATPENC</t>
  </si>
  <si>
    <t xml:space="preserve">LOV à expliciter à partir du GEVA</t>
  </si>
  <si>
    <t xml:space="preserve">Déficience</t>
  </si>
  <si>
    <t xml:space="preserve">DEF_ID</t>
  </si>
  <si>
    <t xml:space="preserve">identifiant de la déficience</t>
  </si>
  <si>
    <t xml:space="preserve">NATDEF</t>
  </si>
  <si>
    <t xml:space="preserve">DEF_DEF_PRINC</t>
  </si>
  <si>
    <t xml:space="preserve">Cette déficience est elle la déficience principale ?</t>
  </si>
  <si>
    <t xml:space="preserve">DEF_DAT</t>
  </si>
  <si>
    <t xml:space="preserve">Date de constat médical de la déficience</t>
  </si>
  <si>
    <t xml:space="preserve">ENTITE CONTRAINTE</t>
  </si>
  <si>
    <t xml:space="preserve">Version 02</t>
  </si>
  <si>
    <t xml:space="preserve">CON_TYP</t>
  </si>
  <si>
    <t xml:space="preserve">Type de contrainte</t>
  </si>
  <si>
    <t xml:space="preserve">TYPCONTR</t>
  </si>
  <si>
    <t xml:space="preserve">CON_DESC</t>
  </si>
  <si>
    <t xml:space="preserve">Description de la contrainte</t>
  </si>
  <si>
    <t xml:space="preserve">Enr Notation des activités</t>
  </si>
  <si>
    <t xml:space="preserve">Notation des activités</t>
  </si>
  <si>
    <t xml:space="preserve">NOT_TYP</t>
  </si>
  <si>
    <t xml:space="preserve">Nature de la note</t>
  </si>
  <si>
    <t xml:space="preserve">NOTTYP</t>
  </si>
  <si>
    <t xml:space="preserve">Volet 6</t>
  </si>
  <si>
    <t xml:space="preserve">NOT_ACT</t>
  </si>
  <si>
    <t xml:space="preserve">Nature de l'activité</t>
  </si>
  <si>
    <t xml:space="preserve">CAPTYP</t>
  </si>
  <si>
    <t xml:space="preserve">NOT_VAL</t>
  </si>
  <si>
    <t xml:space="preserve">cotation </t>
  </si>
  <si>
    <t xml:space="preserve">NOTVAL</t>
  </si>
  <si>
    <t xml:space="preserve">Projet de vie</t>
  </si>
  <si>
    <t xml:space="preserve">PVI_DAT</t>
  </si>
  <si>
    <t xml:space="preserve">Date de création du projet de vie</t>
  </si>
  <si>
    <t xml:space="preserve">PVI_AIDE_REDAC</t>
  </si>
  <si>
    <t xml:space="preserve">Aide à la rédaction du projet de vie (O/N)</t>
  </si>
  <si>
    <t xml:space="preserve">PVI_AIDANT</t>
  </si>
  <si>
    <t xml:space="preserve">Personne ou organisme ayant aidé à la rédaction du projet de vie</t>
  </si>
  <si>
    <t xml:space="preserve">PVIAIDE</t>
  </si>
  <si>
    <t xml:space="preserve">PVI_EXP_BES</t>
  </si>
  <si>
    <t xml:space="preserve">Existence d'une expression de besoin ou aspiration (O/N)</t>
  </si>
  <si>
    <t xml:space="preserve">Demande</t>
  </si>
  <si>
    <t xml:space="preserve">DED_ID</t>
  </si>
  <si>
    <t xml:space="preserve">Identifiant de la demande</t>
  </si>
  <si>
    <t xml:space="preserve">DED_AIDE_REDAC</t>
  </si>
  <si>
    <t xml:space="preserve">Aide à la rédaction de la demande (O/N)</t>
  </si>
  <si>
    <t xml:space="preserve">DED_NAT</t>
  </si>
  <si>
    <t xml:space="preserve">Nature de la demande (première demande/renouvellement/ réexamen/ recours)</t>
  </si>
  <si>
    <t xml:space="preserve">NATDEM</t>
  </si>
  <si>
    <t xml:space="preserve">DED_TYP</t>
  </si>
  <si>
    <t xml:space="preserve">Type de la demande (AAH, PCH…)</t>
  </si>
  <si>
    <t xml:space="preserve">TYPDEM</t>
  </si>
  <si>
    <t xml:space="preserve">DED_TYP_PROC</t>
  </si>
  <si>
    <t xml:space="preserve">Type de procédure (urgente ou normale)</t>
  </si>
  <si>
    <t xml:space="preserve">TYPPROC</t>
  </si>
  <si>
    <t xml:space="preserve">Est-ce que cela doit être dans cette entité ?</t>
  </si>
  <si>
    <t xml:space="preserve">DED_TYP_DEMAND</t>
  </si>
  <si>
    <t xml:space="preserve">Type de demandeur (PH, PCG)</t>
  </si>
  <si>
    <t xml:space="preserve">A voir si on maintient cette donnée</t>
  </si>
  <si>
    <t xml:space="preserve">Statut Demande</t>
  </si>
  <si>
    <t xml:space="preserve">STD_STAT</t>
  </si>
  <si>
    <t xml:space="preserve">Statut de la demande</t>
  </si>
  <si>
    <t xml:space="preserve">STATDEM</t>
  </si>
  <si>
    <t xml:space="preserve">Statut demande</t>
  </si>
  <si>
    <t xml:space="preserve">STD_DATE</t>
  </si>
  <si>
    <t xml:space="preserve">Date de recevabilité de la demande</t>
  </si>
  <si>
    <t xml:space="preserve">Relation Demande</t>
  </si>
  <si>
    <t xml:space="preserve">STD_DED_ID</t>
  </si>
  <si>
    <t xml:space="preserve">Evaluation</t>
  </si>
  <si>
    <t xml:space="preserve">EVA_ID</t>
  </si>
  <si>
    <t xml:space="preserve">identifiant de l'évaluation</t>
  </si>
  <si>
    <t xml:space="preserve">EVA_DAT</t>
  </si>
  <si>
    <t xml:space="preserve">Date de la rencontre de l'équipe pluri disciplinaire</t>
  </si>
  <si>
    <t xml:space="preserve">EVA_AID_EXT</t>
  </si>
  <si>
    <t xml:space="preserve">Demande d'avis extérieur (O/N)</t>
  </si>
  <si>
    <t xml:space="preserve">EVA_TYP_AID_EXT</t>
  </si>
  <si>
    <t xml:space="preserve">Expert médical, expert non médical, centre de référence maladie rare, centre de ressources handicap rare, autre</t>
  </si>
  <si>
    <t xml:space="preserve">TYPAID</t>
  </si>
  <si>
    <t xml:space="preserve">EVA_COMP_EQUIP</t>
  </si>
  <si>
    <t xml:space="preserve">Composition de l'équipe pluri disciplinaire</t>
  </si>
  <si>
    <t xml:space="preserve">COMPEQUIP</t>
  </si>
  <si>
    <t xml:space="preserve">EVA_TYP_EQUIP</t>
  </si>
  <si>
    <t xml:space="preserve">Type de l'équipe (interne, externe, mixte)</t>
  </si>
  <si>
    <t xml:space="preserve">TYPEQUIP</t>
  </si>
  <si>
    <t xml:space="preserve">EVA_APPART_PRO</t>
  </si>
  <si>
    <t xml:space="preserve">Appartenance des professionnels (convention, partenariat)</t>
  </si>
  <si>
    <t xml:space="preserve">Codification de la LOV ?</t>
  </si>
  <si>
    <t xml:space="preserve">EVA_LIEU_EVAL</t>
  </si>
  <si>
    <t xml:space="preserve">lieu de l'évaluation (domicile, établissement, MDPH, autre)</t>
  </si>
  <si>
    <t xml:space="preserve">LIEUEVAL</t>
  </si>
  <si>
    <t xml:space="preserve">EVA_MOD_EVAL</t>
  </si>
  <si>
    <t xml:space="preserve">Mode d'évaluation (dossier, entretien)</t>
  </si>
  <si>
    <t xml:space="preserve">MODEVAL</t>
  </si>
  <si>
    <t xml:space="preserve">EVA_PRES_PH</t>
  </si>
  <si>
    <t xml:space="preserve">Présence du demandeur (O/N)</t>
  </si>
  <si>
    <t xml:space="preserve">pertinence de cet attribut en lien avec le mode d'évaluation (MODEVAL à enrichir)</t>
  </si>
  <si>
    <t xml:space="preserve">Statut evaluation</t>
  </si>
  <si>
    <t xml:space="preserve">STE_STAT</t>
  </si>
  <si>
    <t xml:space="preserve">Statut de l'évaluation</t>
  </si>
  <si>
    <t xml:space="preserve">STATEVA</t>
  </si>
  <si>
    <t xml:space="preserve">STE_DAT</t>
  </si>
  <si>
    <t xml:space="preserve">Relation Evaluation</t>
  </si>
  <si>
    <t xml:space="preserve">STE_EVA_ID</t>
  </si>
  <si>
    <t xml:space="preserve">Lien vers l'évaluation</t>
  </si>
  <si>
    <t xml:space="preserve">Besoin</t>
  </si>
  <si>
    <t xml:space="preserve">BES_ID</t>
  </si>
  <si>
    <t xml:space="preserve">identifiant du besoin</t>
  </si>
  <si>
    <t xml:space="preserve">BES_CAT</t>
  </si>
  <si>
    <t xml:space="preserve">Catégorie de besoin identifié (besoins en matière de soins,…)</t>
  </si>
  <si>
    <t xml:space="preserve">PPCCATBES</t>
  </si>
  <si>
    <t xml:space="preserve">BES_DAT</t>
  </si>
  <si>
    <t xml:space="preserve">Date d'identification du besoin</t>
  </si>
  <si>
    <t xml:space="preserve">BES_EVA_ID</t>
  </si>
  <si>
    <t xml:space="preserve">Evaluation liée au besoin</t>
  </si>
  <si>
    <t xml:space="preserve">ENTITE BESOIN / PROPOSITION</t>
  </si>
  <si>
    <t xml:space="preserve">Enr BESOIN / PROPOSITION</t>
  </si>
  <si>
    <t xml:space="preserve">Besoin / Proposition</t>
  </si>
  <si>
    <t xml:space="preserve">BEP_BES_ID</t>
  </si>
  <si>
    <t xml:space="preserve">BEP_PROP_ID</t>
  </si>
  <si>
    <t xml:space="preserve">identifiant de la proposition</t>
  </si>
  <si>
    <t xml:space="preserve">PPC_ID</t>
  </si>
  <si>
    <t xml:space="preserve">identifiant du PPC</t>
  </si>
  <si>
    <t xml:space="preserve">PPC_EVA_ID</t>
  </si>
  <si>
    <t xml:space="preserve">rattachement à l'évaluation</t>
  </si>
  <si>
    <t xml:space="preserve">Enr STATUT PPC</t>
  </si>
  <si>
    <t xml:space="preserve">Statut PPC</t>
  </si>
  <si>
    <t xml:space="preserve">STP_STAT</t>
  </si>
  <si>
    <t xml:space="preserve">STATPPC</t>
  </si>
  <si>
    <t xml:space="preserve">STP_DAT</t>
  </si>
  <si>
    <t xml:space="preserve">STP_PPC_ID</t>
  </si>
  <si>
    <t xml:space="preserve">rattachement au PPC</t>
  </si>
  <si>
    <t xml:space="preserve">Proposition</t>
  </si>
  <si>
    <t xml:space="preserve">PRO_ID</t>
  </si>
  <si>
    <t xml:space="preserve">PRO_VER</t>
  </si>
  <si>
    <t xml:space="preserve">Version de la propostion</t>
  </si>
  <si>
    <t xml:space="preserve">PRO_TYP</t>
  </si>
  <si>
    <t xml:space="preserve">Type de la propostion (prestation, orientation, allocation, préconisation…)</t>
  </si>
  <si>
    <t xml:space="preserve">TYPPROP</t>
  </si>
  <si>
    <t xml:space="preserve">LOV à compléter</t>
  </si>
  <si>
    <t xml:space="preserve">PRO_NAT_PRECO_PPC_HCO</t>
  </si>
  <si>
    <t xml:space="preserve">Nature de préconisation (soins en libéral, soins à domicile,…) hors contrainte de l'offre</t>
  </si>
  <si>
    <t xml:space="preserve">PPCNATPREC</t>
  </si>
  <si>
    <t xml:space="preserve">PRO_QUANT_PROP_D_HCO</t>
  </si>
  <si>
    <t xml:space="preserve">Quantification de la proposition de compensation par préconisation au début</t>
  </si>
  <si>
    <t xml:space="preserve">PRO_QUANT_PROP_AT_HCO</t>
  </si>
  <si>
    <t xml:space="preserve">Quantification de la proposition de compensation par préconisation à terme</t>
  </si>
  <si>
    <t xml:space="preserve">PRO_MNT_PROP_D_HCO</t>
  </si>
  <si>
    <t xml:space="preserve">Montant de la proposition de compensation par préconisation au début</t>
  </si>
  <si>
    <t xml:space="preserve">PRO_MNT_PROP_AT_HCO</t>
  </si>
  <si>
    <t xml:space="preserve">Montant de la proposition de compensation par préconisation à terme</t>
  </si>
  <si>
    <t xml:space="preserve">PRO_NAT_PRECP_PPC_SCO</t>
  </si>
  <si>
    <t xml:space="preserve">Nature de préconisation  (soins en libéral, soins à domicile,…) sous contrainte de l'offre</t>
  </si>
  <si>
    <t xml:space="preserve">PRO_QUANT_PROP_D_SCO</t>
  </si>
  <si>
    <t xml:space="preserve">Quantification de la proposition de compensation par préconisation pour la présentation en CDA</t>
  </si>
  <si>
    <t xml:space="preserve">PRO_QUANT_PROP_AT_SCO</t>
  </si>
  <si>
    <t xml:space="preserve">PRO_MNT_PROP_D_SCO</t>
  </si>
  <si>
    <t xml:space="preserve">Montant de la proposition de compensation par préconisation pour la présentation en CDA</t>
  </si>
  <si>
    <t xml:space="preserve">PRO_MNT_PROP_AT_SCO</t>
  </si>
  <si>
    <t xml:space="preserve">PRO_MOT_REP</t>
  </si>
  <si>
    <t xml:space="preserve">Explicitation de la réponse</t>
  </si>
  <si>
    <t xml:space="preserve">MOTPROP</t>
  </si>
  <si>
    <t xml:space="preserve">PRO_AVIS_PH_PPC</t>
  </si>
  <si>
    <t xml:space="preserve">La personne handicapée a-t-elle acceptée cette proposition ?</t>
  </si>
  <si>
    <t xml:space="preserve">PRO_TX_INCAP</t>
  </si>
  <si>
    <t xml:space="preserve">Taux d'incapacité </t>
  </si>
  <si>
    <t xml:space="preserve">PRO_CAP_TRAV</t>
  </si>
  <si>
    <t xml:space="preserve">Capacité de travail (inférieure ou supérieure à 5%)</t>
  </si>
  <si>
    <t xml:space="preserve">Relation Référentiel</t>
  </si>
  <si>
    <t xml:space="preserve">PRO_SERV_ID</t>
  </si>
  <si>
    <t xml:space="preserve">rattachement à l'établissement ou service (FINESS, RAMSESE)</t>
  </si>
  <si>
    <t xml:space="preserve">PRO_DED_ID</t>
  </si>
  <si>
    <t xml:space="preserve">rattachement à la demande</t>
  </si>
  <si>
    <t xml:space="preserve">Relation PPC</t>
  </si>
  <si>
    <t xml:space="preserve">PRO_PPC_ID</t>
  </si>
  <si>
    <t xml:space="preserve">Décision</t>
  </si>
  <si>
    <t xml:space="preserve">DEC_ID</t>
  </si>
  <si>
    <t xml:space="preserve">identifiant de la décision</t>
  </si>
  <si>
    <t xml:space="preserve">DEC_TYP_CDA</t>
  </si>
  <si>
    <t xml:space="preserve">Type de CDA (Plénière ou simplifiée)</t>
  </si>
  <si>
    <t xml:space="preserve">TYPCDA</t>
  </si>
  <si>
    <t xml:space="preserve">DEC_TYP_DEC</t>
  </si>
  <si>
    <t xml:space="preserve">Type de décision (accord, refus, sursis, sans suite)</t>
  </si>
  <si>
    <t xml:space="preserve">TYPDEC</t>
  </si>
  <si>
    <t xml:space="preserve">DEC_MOTI_DEC</t>
  </si>
  <si>
    <t xml:space="preserve">Motivation de la décision</t>
  </si>
  <si>
    <t xml:space="preserve">MOTIDEC</t>
  </si>
  <si>
    <t xml:space="preserve">DEC_CAR_DEC</t>
  </si>
  <si>
    <t xml:space="preserve">Caractéristiques de la décision</t>
  </si>
  <si>
    <t xml:space="preserve">DEC_DAT_EFFET</t>
  </si>
  <si>
    <t xml:space="preserve">Date d'effet de la décision</t>
  </si>
  <si>
    <t xml:space="preserve">DEC_DUR_DEC</t>
  </si>
  <si>
    <t xml:space="preserve">Durée de la décision</t>
  </si>
  <si>
    <t xml:space="preserve">DEC_MNT</t>
  </si>
  <si>
    <t xml:space="preserve">Montant attribué</t>
  </si>
  <si>
    <t xml:space="preserve">DEC_QUANT</t>
  </si>
  <si>
    <t xml:space="preserve">Quantité attribué</t>
  </si>
  <si>
    <t xml:space="preserve">Ajout de cette information qui permet de quantifier le nombre d'heures ou de jours accordés</t>
  </si>
  <si>
    <t xml:space="preserve">DEC_TX_INCAP</t>
  </si>
  <si>
    <t xml:space="preserve">Taux d'incapacité attribué</t>
  </si>
  <si>
    <t xml:space="preserve">DEC_CAP_INCAP</t>
  </si>
  <si>
    <t xml:space="preserve">A supprimer ? Normalement dans les caractéristiques de la décision</t>
  </si>
  <si>
    <t xml:space="preserve">DEC_DECIDEUR</t>
  </si>
  <si>
    <t xml:space="preserve">Organisme décideur (PCG, Préfet, CDAPH…)</t>
  </si>
  <si>
    <t xml:space="preserve">Relation Proposition</t>
  </si>
  <si>
    <t xml:space="preserve">DEC_PRO_ID</t>
  </si>
  <si>
    <t xml:space="preserve">rattachement à la proposition</t>
  </si>
  <si>
    <t xml:space="preserve">DEC_SERV_ID</t>
  </si>
  <si>
    <t xml:space="preserve">Statut décision</t>
  </si>
  <si>
    <t xml:space="preserve">STR_STAT</t>
  </si>
  <si>
    <t xml:space="preserve">Statut de la décision</t>
  </si>
  <si>
    <t xml:space="preserve">STATDEC</t>
  </si>
  <si>
    <t xml:space="preserve">STR_DAT</t>
  </si>
  <si>
    <t xml:space="preserve">Date  liée au statut</t>
  </si>
  <si>
    <t xml:space="preserve">Relation Décision</t>
  </si>
  <si>
    <t xml:space="preserve">STR_DEC_ID</t>
  </si>
  <si>
    <t xml:space="preserve">Date de la décision</t>
  </si>
  <si>
    <t xml:space="preserve">Recours</t>
  </si>
  <si>
    <t xml:space="preserve">REC_ID</t>
  </si>
  <si>
    <t xml:space="preserve">identifiant du recours</t>
  </si>
  <si>
    <t xml:space="preserve">REP_TYP_REC</t>
  </si>
  <si>
    <t xml:space="preserve">Type de recours (gracieux, contentieux)</t>
  </si>
  <si>
    <t xml:space="preserve">TYPREC</t>
  </si>
  <si>
    <t xml:space="preserve">REC_ORGA_REC</t>
  </si>
  <si>
    <t xml:space="preserve">Organisme de recours (TCI, CNIT, CAA, CE…)</t>
  </si>
  <si>
    <t xml:space="preserve">ORGAREC</t>
  </si>
  <si>
    <t xml:space="preserve">REC_TYP_CONC</t>
  </si>
  <si>
    <t xml:space="preserve">Type de conclusion</t>
  </si>
  <si>
    <t xml:space="preserve">CONCREC</t>
  </si>
  <si>
    <t xml:space="preserve">REC_DEC_ID</t>
  </si>
  <si>
    <t xml:space="preserve">rattachement à la décision</t>
  </si>
  <si>
    <t xml:space="preserve">Statut recours</t>
  </si>
  <si>
    <t xml:space="preserve">STC_STAT</t>
  </si>
  <si>
    <t xml:space="preserve">Statut du recours</t>
  </si>
  <si>
    <t xml:space="preserve">STATREC</t>
  </si>
  <si>
    <t xml:space="preserve">STC_DAT</t>
  </si>
  <si>
    <t xml:space="preserve">Date liée au statut</t>
  </si>
  <si>
    <t xml:space="preserve">Relation Recours</t>
  </si>
  <si>
    <t xml:space="preserve">STC_REC_ID</t>
  </si>
  <si>
    <t xml:space="preserve">rattachement au recours</t>
  </si>
  <si>
    <t xml:space="preserve">Suivi Mise en œuvre</t>
  </si>
  <si>
    <t xml:space="preserve">MOE_ID</t>
  </si>
  <si>
    <t xml:space="preserve">identifiant de la mise en œuvre</t>
  </si>
  <si>
    <t xml:space="preserve">MOE_EFFECT_DEC</t>
  </si>
  <si>
    <t xml:space="preserve">Effectivité de la décision (O/N)</t>
  </si>
  <si>
    <t xml:space="preserve">MOE_CAR_EFF_DEC</t>
  </si>
  <si>
    <t xml:space="preserve">Caractéristiques effectives de la mise en œuvre</t>
  </si>
  <si>
    <t xml:space="preserve">Relation Réponse</t>
  </si>
  <si>
    <t xml:space="preserve">MOE_DEC_ID</t>
  </si>
  <si>
    <t xml:space="preserve">Statut suivi mise en œuvre</t>
  </si>
  <si>
    <t xml:space="preserve">SMO_STAT</t>
  </si>
  <si>
    <t xml:space="preserve">Statut du suivi de la mise en œuvre</t>
  </si>
  <si>
    <t xml:space="preserve">STATSMO</t>
  </si>
  <si>
    <t xml:space="preserve">SMO_DAT_STAT</t>
  </si>
  <si>
    <t xml:space="preserve">Date de modification</t>
  </si>
  <si>
    <t xml:space="preserve">SMO_MOT</t>
  </si>
  <si>
    <t xml:space="preserve">Motif associé au suivi de la mise en œuvre</t>
  </si>
  <si>
    <t xml:space="preserve">MOTSMO</t>
  </si>
  <si>
    <t xml:space="preserve">SMO_INIT</t>
  </si>
  <si>
    <t xml:space="preserve">Initiateur de l’évolution de suivi de mise en œuvre</t>
  </si>
  <si>
    <t xml:space="preserve">MOEINIT</t>
  </si>
  <si>
    <t xml:space="preserve">Relation Suivi de mise en œuvre</t>
  </si>
  <si>
    <t xml:space="preserve">SMO_MOE_ID</t>
  </si>
  <si>
    <t xml:space="preserve">rattachement au suivi de la mise en œuvre</t>
  </si>
  <si>
    <t xml:space="preserve">Fond de compensation</t>
  </si>
  <si>
    <t xml:space="preserve">FDC_NAT_PPC</t>
  </si>
  <si>
    <t xml:space="preserve">Nature du financement</t>
  </si>
  <si>
    <t xml:space="preserve">FDC_DAT_DEC</t>
  </si>
  <si>
    <t xml:space="preserve">Date de décision du fond de compensation au demandeur</t>
  </si>
  <si>
    <t xml:space="preserve">FDC_MNT_ATT</t>
  </si>
  <si>
    <t xml:space="preserve">FDC_DAT</t>
  </si>
  <si>
    <t xml:space="preserve">Date du versement du fond de compensation au demandeur</t>
  </si>
  <si>
    <t xml:space="preserve">FDC_MNT</t>
  </si>
  <si>
    <t xml:space="preserve">Montant versé</t>
  </si>
  <si>
    <t xml:space="preserve">Données PARTENAIRES EXTERNES</t>
  </si>
  <si>
    <t xml:space="preserve">CAF_DEPT</t>
  </si>
  <si>
    <t xml:space="preserve">Numéro de département de la CAF du bénéficiaire</t>
  </si>
  <si>
    <t xml:space="preserve">CAF_DAT</t>
  </si>
  <si>
    <t xml:space="preserve">Date des données envoyées (20060101 pour Janvier 2006)</t>
  </si>
  <si>
    <t xml:space="preserve">CAF_TYP_PREST</t>
  </si>
  <si>
    <t xml:space="preserve">Type de la prestation (AAH, AEEH)</t>
  </si>
  <si>
    <t xml:space="preserve">TYPPREST</t>
  </si>
  <si>
    <t xml:space="preserve">CAF_MNT</t>
  </si>
  <si>
    <t xml:space="preserve">Montant de la prestation</t>
  </si>
  <si>
    <t xml:space="preserve">LOV à préciser à un niveau plus fin (AAH L8211…)</t>
  </si>
  <si>
    <t xml:space="preserve">CAF_NBR</t>
  </si>
  <si>
    <t xml:space="preserve">Nombre de personnes bénéficiant de la prestation</t>
  </si>
  <si>
    <t xml:space="preserve">MSA_DEPT</t>
  </si>
  <si>
    <t xml:space="preserve">Numéro de département de la MSA émettrice</t>
  </si>
  <si>
    <t xml:space="preserve">MSA_DAT</t>
  </si>
  <si>
    <t xml:space="preserve">MSA_TYP_PREST</t>
  </si>
  <si>
    <t xml:space="preserve">MSA_MNT</t>
  </si>
  <si>
    <t xml:space="preserve">MSA_NBR</t>
  </si>
  <si>
    <t xml:space="preserve">ETB_DEPT</t>
  </si>
  <si>
    <t xml:space="preserve">Numéro de département de l'établissement émetteur</t>
  </si>
  <si>
    <t xml:space="preserve">ETB_DAT</t>
  </si>
  <si>
    <t xml:space="preserve">ETB_TYP_ACC</t>
  </si>
  <si>
    <t xml:space="preserve">Type d'accueil</t>
  </si>
  <si>
    <t xml:space="preserve">TYPACC</t>
  </si>
  <si>
    <t xml:space="preserve">ETB_MNT</t>
  </si>
  <si>
    <t xml:space="preserve">Montant </t>
  </si>
  <si>
    <t xml:space="preserve">ETB_NBR</t>
  </si>
  <si>
    <t xml:space="preserve">Nombre de personnes </t>
  </si>
  <si>
    <t xml:space="preserve">ETB_SER_ID</t>
  </si>
  <si>
    <t xml:space="preserve">rattachement à l'établissement</t>
  </si>
  <si>
    <t xml:space="preserve">CPA_DEPT</t>
  </si>
  <si>
    <t xml:space="preserve">CPA_DAT</t>
  </si>
  <si>
    <t xml:space="preserve">CPA_TYP_PAI</t>
  </si>
  <si>
    <t xml:space="preserve">Type de paiment</t>
  </si>
  <si>
    <t xml:space="preserve">TYPPAI</t>
  </si>
  <si>
    <t xml:space="preserve">CPA_MNT</t>
  </si>
  <si>
    <t xml:space="preserve">CPA_NBR</t>
  </si>
  <si>
    <t xml:space="preserve">Enr CG</t>
  </si>
  <si>
    <t xml:space="preserve">CG</t>
  </si>
  <si>
    <t xml:space="preserve">CGE_DEPT</t>
  </si>
  <si>
    <t xml:space="preserve">Numéro de département du CG émetteur</t>
  </si>
  <si>
    <t xml:space="preserve">CGE_DAT</t>
  </si>
  <si>
    <t xml:space="preserve">CGE_TYP_PAI</t>
  </si>
  <si>
    <t xml:space="preserve">CGE_MNT</t>
  </si>
  <si>
    <t xml:space="preserve">CGE_NBR</t>
  </si>
  <si>
    <t xml:space="preserve">DGC_DEPT</t>
  </si>
  <si>
    <t xml:space="preserve">Numéro de département du paiement</t>
  </si>
  <si>
    <t xml:space="preserve">DGC_DAT</t>
  </si>
  <si>
    <t xml:space="preserve">DGC_TYP_PREST</t>
  </si>
  <si>
    <t xml:space="preserve">DGC_MNT</t>
  </si>
  <si>
    <t xml:space="preserve">Montant du paiement</t>
  </si>
  <si>
    <t xml:space="preserve">Autocontrôle</t>
  </si>
  <si>
    <t xml:space="preserve">AUT_NB_ENR_TOT</t>
  </si>
  <si>
    <t xml:space="preserve">Nombre d'enregistrements total du fichier (entête, remarques et autocontrole inclus)</t>
  </si>
  <si>
    <t xml:space="preserve">AUT_NB_ENR_DATA</t>
  </si>
  <si>
    <t xml:space="preserve">Nombre d'enregistrements de données du fichier (Hors : entête, remarques et autocontrole)</t>
  </si>
  <si>
    <t xml:space="preserve">CODE LOV</t>
  </si>
  <si>
    <t xml:space="preserve">LIBELLE LOV</t>
  </si>
  <si>
    <t xml:space="preserve">CODE VALEUR LOV</t>
  </si>
  <si>
    <t xml:space="preserve">LIBELLE VALEUR LOV</t>
  </si>
  <si>
    <t xml:space="preserve">Code de mise à jour de la donnée</t>
  </si>
  <si>
    <t xml:space="preserve">C</t>
  </si>
  <si>
    <t xml:space="preserve">Création</t>
  </si>
  <si>
    <t xml:space="preserve">1</t>
  </si>
  <si>
    <t xml:space="preserve">M</t>
  </si>
  <si>
    <t xml:space="preserve">Modification</t>
  </si>
  <si>
    <t xml:space="preserve">2</t>
  </si>
  <si>
    <t xml:space="preserve">S</t>
  </si>
  <si>
    <t xml:space="preserve">Suppression</t>
  </si>
  <si>
    <t xml:space="preserve">3</t>
  </si>
  <si>
    <t xml:space="preserve">I</t>
  </si>
  <si>
    <t xml:space="preserve">Inchangé</t>
  </si>
  <si>
    <t xml:space="preserve">4</t>
  </si>
  <si>
    <t xml:space="preserve">Code du partenaire émetteur</t>
  </si>
  <si>
    <t xml:space="preserve">CNSA</t>
  </si>
  <si>
    <t xml:space="preserve">5</t>
  </si>
  <si>
    <t xml:space="preserve">DREES</t>
  </si>
  <si>
    <t xml:space="preserve">6</t>
  </si>
  <si>
    <t xml:space="preserve">ETABLISSEMENT</t>
  </si>
  <si>
    <t xml:space="preserve">7</t>
  </si>
  <si>
    <t xml:space="preserve">8</t>
  </si>
  <si>
    <t xml:space="preserve">9</t>
  </si>
  <si>
    <t xml:space="preserve">Code identifiant du SI Emetteur</t>
  </si>
  <si>
    <t xml:space="preserve">GFI</t>
  </si>
  <si>
    <t xml:space="preserve">JVS</t>
  </si>
  <si>
    <t xml:space="preserve">IDB</t>
  </si>
  <si>
    <t xml:space="preserve">Info.DB</t>
  </si>
  <si>
    <t xml:space="preserve">SRS</t>
  </si>
  <si>
    <t xml:space="preserve">Sirus</t>
  </si>
  <si>
    <t xml:space="preserve">ITA</t>
  </si>
  <si>
    <t xml:space="preserve">ITAC</t>
  </si>
  <si>
    <t xml:space="preserve">OPA</t>
  </si>
  <si>
    <t xml:space="preserve">OPALES</t>
  </si>
  <si>
    <t xml:space="preserve">ITO</t>
  </si>
  <si>
    <t xml:space="preserve">ITAC et OPALES</t>
  </si>
  <si>
    <t xml:space="preserve">CEN</t>
  </si>
  <si>
    <t xml:space="preserve">CENTRALE CNSA</t>
  </si>
  <si>
    <t xml:space="preserve">Code version du logiciel émetteur</t>
  </si>
  <si>
    <t xml:space="preserve">version 4.3</t>
  </si>
  <si>
    <t xml:space="preserve">V791</t>
  </si>
  <si>
    <t xml:space="preserve">Version 791</t>
  </si>
  <si>
    <t xml:space="preserve">Numéro de département</t>
  </si>
  <si>
    <t xml:space="preserve">AIN</t>
  </si>
  <si>
    <t xml:space="preserve">AISNE</t>
  </si>
  <si>
    <t xml:space="preserve">ALLIER</t>
  </si>
  <si>
    <t xml:space="preserve">ALPES HAUTE PROVENCE</t>
  </si>
  <si>
    <t xml:space="preserve">HAUTES ALPES</t>
  </si>
  <si>
    <t xml:space="preserve">ALPES MARITIMES</t>
  </si>
  <si>
    <t xml:space="preserve">ARDECHE</t>
  </si>
  <si>
    <t xml:space="preserve">ARDENNES</t>
  </si>
  <si>
    <t xml:space="preserve">ARIEGE</t>
  </si>
  <si>
    <t xml:space="preserve">AUBE</t>
  </si>
  <si>
    <t xml:space="preserve">10</t>
  </si>
  <si>
    <t xml:space="preserve">AUDE</t>
  </si>
  <si>
    <t xml:space="preserve">11</t>
  </si>
  <si>
    <t xml:space="preserve">AVEYRON</t>
  </si>
  <si>
    <t xml:space="preserve">BOUCHES DU RHONE</t>
  </si>
  <si>
    <t xml:space="preserve">13</t>
  </si>
  <si>
    <t xml:space="preserve">CALVADOS</t>
  </si>
  <si>
    <t xml:space="preserve">14</t>
  </si>
  <si>
    <t xml:space="preserve">CANTAL</t>
  </si>
  <si>
    <t xml:space="preserve">15</t>
  </si>
  <si>
    <t xml:space="preserve">CHARENTE</t>
  </si>
  <si>
    <t xml:space="preserve">16</t>
  </si>
  <si>
    <t xml:space="preserve">CHARENTE MARITIME</t>
  </si>
  <si>
    <t xml:space="preserve">17</t>
  </si>
  <si>
    <t xml:space="preserve">CHER</t>
  </si>
  <si>
    <t xml:space="preserve">18</t>
  </si>
  <si>
    <t xml:space="preserve">CORREZE</t>
  </si>
  <si>
    <t xml:space="preserve">19</t>
  </si>
  <si>
    <t xml:space="preserve">02A</t>
  </si>
  <si>
    <t xml:space="preserve">CORSE DU SUD</t>
  </si>
  <si>
    <t xml:space="preserve">20</t>
  </si>
  <si>
    <t xml:space="preserve">02B</t>
  </si>
  <si>
    <t xml:space="preserve">HAUTE CORSE</t>
  </si>
  <si>
    <t xml:space="preserve">21</t>
  </si>
  <si>
    <t xml:space="preserve">COTE D'OR</t>
  </si>
  <si>
    <t xml:space="preserve">22</t>
  </si>
  <si>
    <t xml:space="preserve">COTES D'ARMOR</t>
  </si>
  <si>
    <t xml:space="preserve">23</t>
  </si>
  <si>
    <t xml:space="preserve">CREUSE</t>
  </si>
  <si>
    <t xml:space="preserve">24</t>
  </si>
  <si>
    <t xml:space="preserve">DORDOGNE</t>
  </si>
  <si>
    <t xml:space="preserve">25</t>
  </si>
  <si>
    <t xml:space="preserve">DOUBS</t>
  </si>
  <si>
    <t xml:space="preserve">26</t>
  </si>
  <si>
    <t xml:space="preserve">DROME</t>
  </si>
  <si>
    <t xml:space="preserve">27</t>
  </si>
  <si>
    <t xml:space="preserve">EURE</t>
  </si>
  <si>
    <t xml:space="preserve">28</t>
  </si>
  <si>
    <t xml:space="preserve">EURE ET LOIR</t>
  </si>
  <si>
    <t xml:space="preserve">29</t>
  </si>
  <si>
    <t xml:space="preserve">FINISTERE</t>
  </si>
  <si>
    <t xml:space="preserve">30</t>
  </si>
  <si>
    <t xml:space="preserve">GARD</t>
  </si>
  <si>
    <t xml:space="preserve">31</t>
  </si>
  <si>
    <t xml:space="preserve">HAUTE GARONNE</t>
  </si>
  <si>
    <t xml:space="preserve">32</t>
  </si>
  <si>
    <t xml:space="preserve">GERS </t>
  </si>
  <si>
    <t xml:space="preserve">33</t>
  </si>
  <si>
    <t xml:space="preserve">GIRONDE</t>
  </si>
  <si>
    <t xml:space="preserve">34</t>
  </si>
  <si>
    <t xml:space="preserve">HERAULT</t>
  </si>
  <si>
    <t xml:space="preserve">35</t>
  </si>
  <si>
    <t xml:space="preserve">ILLE ET VILAINE</t>
  </si>
  <si>
    <t xml:space="preserve">36</t>
  </si>
  <si>
    <t xml:space="preserve">INDRE</t>
  </si>
  <si>
    <t xml:space="preserve">37</t>
  </si>
  <si>
    <t xml:space="preserve">INDRE ET LOIRE</t>
  </si>
  <si>
    <t xml:space="preserve">38</t>
  </si>
  <si>
    <t xml:space="preserve">ISERE</t>
  </si>
  <si>
    <t xml:space="preserve">39</t>
  </si>
  <si>
    <t xml:space="preserve">JURA</t>
  </si>
  <si>
    <t xml:space="preserve">40</t>
  </si>
  <si>
    <t xml:space="preserve">LANDES</t>
  </si>
  <si>
    <t xml:space="preserve">41</t>
  </si>
  <si>
    <t xml:space="preserve">LOIR ET CHER</t>
  </si>
  <si>
    <t xml:space="preserve">42</t>
  </si>
  <si>
    <t xml:space="preserve">LOIRE</t>
  </si>
  <si>
    <t xml:space="preserve">43</t>
  </si>
  <si>
    <t xml:space="preserve">HAUTE LOIRE</t>
  </si>
  <si>
    <t xml:space="preserve">44</t>
  </si>
  <si>
    <t xml:space="preserve">LOIRE ATLANTIQUE</t>
  </si>
  <si>
    <t xml:space="preserve">45</t>
  </si>
  <si>
    <t xml:space="preserve">LOIRET</t>
  </si>
  <si>
    <t xml:space="preserve">LOT</t>
  </si>
  <si>
    <t xml:space="preserve">47</t>
  </si>
  <si>
    <t xml:space="preserve">LOT ET GARONNE</t>
  </si>
  <si>
    <t xml:space="preserve">48</t>
  </si>
  <si>
    <t xml:space="preserve">LOZERE</t>
  </si>
  <si>
    <t xml:space="preserve">49</t>
  </si>
  <si>
    <t xml:space="preserve">MAINE ET LOIRE</t>
  </si>
  <si>
    <t xml:space="preserve">MANCHE</t>
  </si>
  <si>
    <t xml:space="preserve">51</t>
  </si>
  <si>
    <t xml:space="preserve">MARNE</t>
  </si>
  <si>
    <t xml:space="preserve">HAUTE MARNE</t>
  </si>
  <si>
    <t xml:space="preserve">53</t>
  </si>
  <si>
    <t xml:space="preserve">MAYENNE</t>
  </si>
  <si>
    <t xml:space="preserve">MEURTHE ET MOSELLE</t>
  </si>
  <si>
    <t xml:space="preserve">55</t>
  </si>
  <si>
    <t xml:space="preserve">MEUSE</t>
  </si>
  <si>
    <t xml:space="preserve">56</t>
  </si>
  <si>
    <t xml:space="preserve">MORBIHAN</t>
  </si>
  <si>
    <t xml:space="preserve">57</t>
  </si>
  <si>
    <t xml:space="preserve">MOSELLE </t>
  </si>
  <si>
    <t xml:space="preserve">58</t>
  </si>
  <si>
    <t xml:space="preserve">NIEVRE</t>
  </si>
  <si>
    <t xml:space="preserve">59</t>
  </si>
  <si>
    <t xml:space="preserve">NORD</t>
  </si>
  <si>
    <t xml:space="preserve">60</t>
  </si>
  <si>
    <t xml:space="preserve">OISE</t>
  </si>
  <si>
    <t xml:space="preserve">61</t>
  </si>
  <si>
    <t xml:space="preserve">ORNE</t>
  </si>
  <si>
    <t xml:space="preserve">62</t>
  </si>
  <si>
    <t xml:space="preserve">PAS DE CALAIS</t>
  </si>
  <si>
    <t xml:space="preserve">63</t>
  </si>
  <si>
    <t xml:space="preserve">PUY DE DOME</t>
  </si>
  <si>
    <t xml:space="preserve">64</t>
  </si>
  <si>
    <t xml:space="preserve">PYRENEES ATLANTIQUES</t>
  </si>
  <si>
    <t xml:space="preserve">65</t>
  </si>
  <si>
    <t xml:space="preserve">HAUTES PYRENEES</t>
  </si>
  <si>
    <t xml:space="preserve">66</t>
  </si>
  <si>
    <t xml:space="preserve">PYRENEES ORIENTALES</t>
  </si>
  <si>
    <t xml:space="preserve">67</t>
  </si>
  <si>
    <t xml:space="preserve">BAS RHIN</t>
  </si>
  <si>
    <t xml:space="preserve">68</t>
  </si>
  <si>
    <t xml:space="preserve">HAUT RHIN</t>
  </si>
  <si>
    <t xml:space="preserve">69</t>
  </si>
  <si>
    <t xml:space="preserve">RHONE</t>
  </si>
  <si>
    <t xml:space="preserve">70</t>
  </si>
  <si>
    <t xml:space="preserve">SAONE</t>
  </si>
  <si>
    <t xml:space="preserve">71</t>
  </si>
  <si>
    <t xml:space="preserve">SAONE ET LOIRE</t>
  </si>
  <si>
    <t xml:space="preserve">72</t>
  </si>
  <si>
    <t xml:space="preserve">SARTHE </t>
  </si>
  <si>
    <t xml:space="preserve">73</t>
  </si>
  <si>
    <t xml:space="preserve">SAVOIE</t>
  </si>
  <si>
    <t xml:space="preserve">74</t>
  </si>
  <si>
    <t xml:space="preserve">HAUTE SAVOIE</t>
  </si>
  <si>
    <t xml:space="preserve">75</t>
  </si>
  <si>
    <t xml:space="preserve">PARIS</t>
  </si>
  <si>
    <t xml:space="preserve">76</t>
  </si>
  <si>
    <t xml:space="preserve">SEINE MARITIME</t>
  </si>
  <si>
    <t xml:space="preserve">77</t>
  </si>
  <si>
    <t xml:space="preserve">SEINE ET MARNE</t>
  </si>
  <si>
    <t xml:space="preserve">78</t>
  </si>
  <si>
    <t xml:space="preserve">YVELINES</t>
  </si>
  <si>
    <t xml:space="preserve">79</t>
  </si>
  <si>
    <t xml:space="preserve">DEUX SEVRES</t>
  </si>
  <si>
    <t xml:space="preserve">80</t>
  </si>
  <si>
    <t xml:space="preserve">SOMME</t>
  </si>
  <si>
    <t xml:space="preserve">81</t>
  </si>
  <si>
    <t xml:space="preserve">TARN</t>
  </si>
  <si>
    <t xml:space="preserve">82</t>
  </si>
  <si>
    <t xml:space="preserve">TARN ET GARONNE</t>
  </si>
  <si>
    <t xml:space="preserve">83</t>
  </si>
  <si>
    <t xml:space="preserve">VAR</t>
  </si>
  <si>
    <t xml:space="preserve">84</t>
  </si>
  <si>
    <t xml:space="preserve">VAUCLUSE</t>
  </si>
  <si>
    <t xml:space="preserve">VENDEE</t>
  </si>
  <si>
    <t xml:space="preserve">86</t>
  </si>
  <si>
    <t xml:space="preserve">VIENNE</t>
  </si>
  <si>
    <t xml:space="preserve">87</t>
  </si>
  <si>
    <t xml:space="preserve">HAUTE VIENNE</t>
  </si>
  <si>
    <t xml:space="preserve">88</t>
  </si>
  <si>
    <t xml:space="preserve">VOSGES</t>
  </si>
  <si>
    <t xml:space="preserve">89</t>
  </si>
  <si>
    <t xml:space="preserve">YONNE</t>
  </si>
  <si>
    <t xml:space="preserve">90</t>
  </si>
  <si>
    <t xml:space="preserve">BELFORT</t>
  </si>
  <si>
    <t xml:space="preserve">91</t>
  </si>
  <si>
    <t xml:space="preserve">ESSONNE</t>
  </si>
  <si>
    <t xml:space="preserve">92</t>
  </si>
  <si>
    <t xml:space="preserve">HAUTS DE SEINE</t>
  </si>
  <si>
    <t xml:space="preserve">93</t>
  </si>
  <si>
    <t xml:space="preserve">SEINE SAINT DENIS</t>
  </si>
  <si>
    <t xml:space="preserve">94</t>
  </si>
  <si>
    <t xml:space="preserve">VAL DE MARNE</t>
  </si>
  <si>
    <t xml:space="preserve">95</t>
  </si>
  <si>
    <t xml:space="preserve">VAL D'OISE</t>
  </si>
  <si>
    <t xml:space="preserve">96</t>
  </si>
  <si>
    <t xml:space="preserve">GUADELOUPE</t>
  </si>
  <si>
    <t xml:space="preserve">97</t>
  </si>
  <si>
    <t xml:space="preserve">MARTINIQUE</t>
  </si>
  <si>
    <t xml:space="preserve">98</t>
  </si>
  <si>
    <t xml:space="preserve">GUYANE</t>
  </si>
  <si>
    <t xml:space="preserve">99</t>
  </si>
  <si>
    <t xml:space="preserve">REUNION</t>
  </si>
  <si>
    <t xml:space="preserve">SAINT PIERRE ET MIQUELON</t>
  </si>
  <si>
    <t xml:space="preserve">101</t>
  </si>
  <si>
    <t xml:space="preserve">MAYOTTE</t>
  </si>
  <si>
    <t xml:space="preserve">102</t>
  </si>
  <si>
    <t xml:space="preserve">Code précisant dans quelle configuration est généré le fichier</t>
  </si>
  <si>
    <t xml:space="preserve">Transmission normale</t>
  </si>
  <si>
    <t xml:space="preserve">Reprise de données</t>
  </si>
  <si>
    <t xml:space="preserve">Mois</t>
  </si>
  <si>
    <t xml:space="preserve">Janvier</t>
  </si>
  <si>
    <t xml:space="preserve">Février</t>
  </si>
  <si>
    <t xml:space="preserve">Mars</t>
  </si>
  <si>
    <t xml:space="preserve">Avril</t>
  </si>
  <si>
    <t xml:space="preserve">Mai</t>
  </si>
  <si>
    <t xml:space="preserve">Juin</t>
  </si>
  <si>
    <t xml:space="preserve">Juillet</t>
  </si>
  <si>
    <t xml:space="preserve">Août</t>
  </si>
  <si>
    <t xml:space="preserve">Septembre</t>
  </si>
  <si>
    <t xml:space="preserve">Octobre</t>
  </si>
  <si>
    <t xml:space="preserve">Novembre</t>
  </si>
  <si>
    <t xml:space="preserve">Décembre</t>
  </si>
  <si>
    <t xml:space="preserve">Sexe de la personne</t>
  </si>
  <si>
    <t xml:space="preserve">Masculin</t>
  </si>
  <si>
    <t xml:space="preserve">Féminin</t>
  </si>
  <si>
    <t xml:space="preserve">Inconnu</t>
  </si>
  <si>
    <t xml:space="preserve">Non spécifié</t>
  </si>
  <si>
    <t xml:space="preserve">Situation familiale</t>
  </si>
  <si>
    <t xml:space="preserve">Célibataire</t>
  </si>
  <si>
    <t xml:space="preserve">Marié(e)</t>
  </si>
  <si>
    <t xml:space="preserve">Divorcé(e)</t>
  </si>
  <si>
    <t xml:space="preserve">04</t>
  </si>
  <si>
    <t xml:space="preserve">Séparé(e)</t>
  </si>
  <si>
    <t xml:space="preserve">Veuf (ve)</t>
  </si>
  <si>
    <t xml:space="preserve">06</t>
  </si>
  <si>
    <t xml:space="preserve">Union libre (vie maritale)</t>
  </si>
  <si>
    <t xml:space="preserve">07</t>
  </si>
  <si>
    <t xml:space="preserve">Pacsé(e)</t>
  </si>
  <si>
    <t xml:space="preserve">Non précisé</t>
  </si>
  <si>
    <t xml:space="preserve">Codification agrégée du lieu de naissance</t>
  </si>
  <si>
    <t xml:space="preserve">France</t>
  </si>
  <si>
    <t xml:space="preserve">Union européenne</t>
  </si>
  <si>
    <t xml:space="preserve">Autres EEE ou Suisse</t>
  </si>
  <si>
    <t xml:space="preserve">Autres</t>
  </si>
  <si>
    <t xml:space="preserve">COMMUNE</t>
  </si>
  <si>
    <t xml:space="preserve">Code commune française</t>
  </si>
  <si>
    <t xml:space="preserve">01001</t>
  </si>
  <si>
    <t xml:space="preserve">ABERGEMENT-CLEMENCIAT</t>
  </si>
  <si>
    <t xml:space="preserve">LIENPAR</t>
  </si>
  <si>
    <t xml:space="preserve">Lien de parenté</t>
  </si>
  <si>
    <t xml:space="preserve">Conjoint</t>
  </si>
  <si>
    <t xml:space="preserve">Concubin</t>
  </si>
  <si>
    <t xml:space="preserve">Pacsé</t>
  </si>
  <si>
    <t xml:space="preserve">Ascendant du bénéficiaire</t>
  </si>
  <si>
    <t xml:space="preserve">Descendant du bénéficiaire</t>
  </si>
  <si>
    <t xml:space="preserve">Ascendant de l'autre membre du couple</t>
  </si>
  <si>
    <t xml:space="preserve">Descendant de l'autre membre du couple</t>
  </si>
  <si>
    <t xml:space="preserve">Collatéral jusqu'au 4ième degré du bénéficiaire</t>
  </si>
  <si>
    <t xml:space="preserve">Collatéral jusqu'au 4ième degré de l'autre membre du couple</t>
  </si>
  <si>
    <t xml:space="preserve">Type de logement</t>
  </si>
  <si>
    <t xml:space="preserve">Maison individuelle</t>
  </si>
  <si>
    <t xml:space="preserve">Appartement/Studio</t>
  </si>
  <si>
    <t xml:space="preserve">Chambre</t>
  </si>
  <si>
    <t xml:space="preserve">Logement précaire, habitation mobile</t>
  </si>
  <si>
    <t xml:space="preserve">Habitat en milieu</t>
  </si>
  <si>
    <t xml:space="preserve">Urbain</t>
  </si>
  <si>
    <t xml:space="preserve">Rural</t>
  </si>
  <si>
    <t xml:space="preserve">Semi urbain</t>
  </si>
  <si>
    <t xml:space="preserve">Domicile personnel</t>
  </si>
  <si>
    <t xml:space="preserve">Domicile familial</t>
  </si>
  <si>
    <t xml:space="preserve">Hébergé</t>
  </si>
  <si>
    <t xml:space="preserve">Etablissement médico-social</t>
  </si>
  <si>
    <t xml:space="preserve">Famille d'accueil</t>
  </si>
  <si>
    <t xml:space="preserve">Hôtel</t>
  </si>
  <si>
    <t xml:space="preserve">SDF</t>
  </si>
  <si>
    <t xml:space="preserve">Logement accompagné ou supervisé</t>
  </si>
  <si>
    <t xml:space="preserve">Autre</t>
  </si>
  <si>
    <t xml:space="preserve">Personnel occupant des emplois exigeant normalement une formation de niveau supérieur à celui de la maîtrise.</t>
  </si>
  <si>
    <t xml:space="preserve">II</t>
  </si>
  <si>
    <t xml:space="preserve">Personnel occupant des emplois exigeant normalement une formation d'un niveau comparable à celui de la licence ou de la maîtrise.</t>
  </si>
  <si>
    <t xml:space="preserve">III</t>
  </si>
  <si>
    <t xml:space="preserve">Personnel occupant des emplois qui exigent normalement des formations du niveau du diplôme des Instituts Universitaires de Technologie (DUT) ou du brevet de technicien supérieur (BTS) ou de fin de premier cycle de l'enseignement supérieur.</t>
  </si>
  <si>
    <t xml:space="preserve">IV</t>
  </si>
  <si>
    <t xml:space="preserve">Personnel occupant des emplois de maîtrise ou d'ouvrier hautement qualifié et pouvant attester d'un niveau de formation équivalent à celui du brevet professionnel (BP), du brevet de technicien (BT), du bac professionnel ou du bac technologique.</t>
  </si>
  <si>
    <t xml:space="preserve">V</t>
  </si>
  <si>
    <t xml:space="preserve">Personnel occupant des emplois exigeant normalement un niveau de formation équivalent à celui du brevet d'études professionnelles (BEP) ou du certificat d'aptitude professionnelle (CAP), et par assimilation, du certificat de formation professionnelle des adultes (CFPA) du 1er degré.</t>
  </si>
  <si>
    <t xml:space="preserve">Vbis</t>
  </si>
  <si>
    <t xml:space="preserve">Personnel occupant des emplois supposant une formation spécialisée d'une durée maximum d'un an au delà du premier cycle de l'enseignement du second degré, du niveau du certificat de formation professionnelle.</t>
  </si>
  <si>
    <t xml:space="preserve">VI</t>
  </si>
  <si>
    <t xml:space="preserve">Personnel occupant des emplois n'exigeant pas une formation allant au delà de la scolarité obligatoire</t>
  </si>
  <si>
    <t xml:space="preserve">Type activité professionnelle</t>
  </si>
  <si>
    <t xml:space="preserve">salarié secteur privé</t>
  </si>
  <si>
    <t xml:space="preserve">salarié entreprise adaptée</t>
  </si>
  <si>
    <t xml:space="preserve">salarié secteur public</t>
  </si>
  <si>
    <t xml:space="preserve">travailleur indépendant</t>
  </si>
  <si>
    <t xml:space="preserve">CAT</t>
  </si>
  <si>
    <t xml:space="preserve">Type de contrat</t>
  </si>
  <si>
    <t xml:space="preserve">Apprentissage</t>
  </si>
  <si>
    <t xml:space="preserve">Stagiaire</t>
  </si>
  <si>
    <t xml:space="preserve">CDD</t>
  </si>
  <si>
    <t xml:space="preserve">CDI</t>
  </si>
  <si>
    <t xml:space="preserve">Intérim</t>
  </si>
  <si>
    <t xml:space="preserve">Contrat de travail aidé</t>
  </si>
  <si>
    <t xml:space="preserve">Capacité juridique</t>
  </si>
  <si>
    <t xml:space="preserve">Mineur</t>
  </si>
  <si>
    <t xml:space="preserve">Majeur</t>
  </si>
  <si>
    <t xml:space="preserve">Type de capacité juridique</t>
  </si>
  <si>
    <t xml:space="preserve">Autorité parentale exercée par un ou les parents</t>
  </si>
  <si>
    <t xml:space="preserve">Avec délégation d'autorité parentale</t>
  </si>
  <si>
    <t xml:space="preserve">Avec mesure de protection judiciaire</t>
  </si>
  <si>
    <t xml:space="preserve">Pleine capacité juridique</t>
  </si>
  <si>
    <t xml:space="preserve">Sous tutelle</t>
  </si>
  <si>
    <t xml:space="preserve">Sous curatelle</t>
  </si>
  <si>
    <t xml:space="preserve">Sous sauvegarde de justice</t>
  </si>
  <si>
    <t xml:space="preserve">MESCAPJUR</t>
  </si>
  <si>
    <t xml:space="preserve">Mesure exercée par</t>
  </si>
  <si>
    <t xml:space="preserve">un ascendant</t>
  </si>
  <si>
    <t xml:space="preserve">un autre membre de la famille</t>
  </si>
  <si>
    <t xml:space="preserve">une personne physique extérieure à la famille</t>
  </si>
  <si>
    <t xml:space="preserve">un organisme</t>
  </si>
  <si>
    <t xml:space="preserve">PCS Niveau 1</t>
  </si>
  <si>
    <t xml:space="preserve">Agriculteurs exploitants</t>
  </si>
  <si>
    <t xml:space="preserve">Artisans, commerçants et chefs d'entreprise</t>
  </si>
  <si>
    <t xml:space="preserve">Cadres et professions intellectuelles supérieures</t>
  </si>
  <si>
    <t xml:space="preserve">Professions Intermédiaires</t>
  </si>
  <si>
    <t xml:space="preserve">Employés</t>
  </si>
  <si>
    <t xml:space="preserve">Ouvriers</t>
  </si>
  <si>
    <t xml:space="preserve">Retraités</t>
  </si>
  <si>
    <t xml:space="preserve">Autres personnes sans activité professionnelle</t>
  </si>
  <si>
    <t xml:space="preserve">Type scolarisation</t>
  </si>
  <si>
    <t xml:space="preserve">Dans l'établissement scolaire de référence</t>
  </si>
  <si>
    <t xml:space="preserve">Dans un établissement scolaire autre que l'établissement scolaire de référence</t>
  </si>
  <si>
    <t xml:space="preserve">Dans un établissement de l'enseignement supérieur</t>
  </si>
  <si>
    <t xml:space="preserve">Dans un  établissement médico-social</t>
  </si>
  <si>
    <t xml:space="preserve">Dans un étabissement sanitaire</t>
  </si>
  <si>
    <t xml:space="preserve">Etablissement scolaire de référence et établissement médico-social</t>
  </si>
  <si>
    <t xml:space="preserve">Etablissement scolaire de référence et établissement sanitaire</t>
  </si>
  <si>
    <t xml:space="preserve">Etablissement scolaire autre que l'établissement scolaire de référence ou établissement de l'enseignement supérieur et établissement médico-social</t>
  </si>
  <si>
    <t xml:space="preserve">Etablissement scolaire autre que l'établissement scolaire de référence ou établissement de l'enseignement supérieur et établissement sanitaire</t>
  </si>
  <si>
    <t xml:space="preserve">Par correspondance</t>
  </si>
  <si>
    <t xml:space="preserve">A domicile</t>
  </si>
  <si>
    <t xml:space="preserve">MOTOUV</t>
  </si>
  <si>
    <t xml:space="preserve">Motif ouverture</t>
  </si>
  <si>
    <t xml:space="preserve">Première ouverture</t>
  </si>
  <si>
    <t xml:space="preserve">Transfert MDPH</t>
  </si>
  <si>
    <t xml:space="preserve">MOTFERM</t>
  </si>
  <si>
    <t xml:space="preserve">Motif fermeture</t>
  </si>
  <si>
    <t xml:space="preserve">Transfert vers une autre MDPH</t>
  </si>
  <si>
    <t xml:space="preserve">Décès</t>
  </si>
  <si>
    <t xml:space="preserve">Dossier inactif</t>
  </si>
  <si>
    <t xml:space="preserve">Origine de la pathologie</t>
  </si>
  <si>
    <t xml:space="preserve">Congénital</t>
  </si>
  <si>
    <t xml:space="preserve">Maladie</t>
  </si>
  <si>
    <t xml:space="preserve">Accident vie privée</t>
  </si>
  <si>
    <t xml:space="preserve">Accident professionnel</t>
  </si>
  <si>
    <t xml:space="preserve">Maladie professionnelle</t>
  </si>
  <si>
    <t xml:space="preserve">Inconnue</t>
  </si>
  <si>
    <t xml:space="preserve">Personne aidant la rédaction du projet de vie</t>
  </si>
  <si>
    <t xml:space="preserve">ascendant</t>
  </si>
  <si>
    <t xml:space="preserve">association</t>
  </si>
  <si>
    <t xml:space="preserve">organisme mandaté par la MDPH</t>
  </si>
  <si>
    <t xml:space="preserve">MDPH elle-même</t>
  </si>
  <si>
    <t xml:space="preserve">autre membre de la famille</t>
  </si>
  <si>
    <t xml:space="preserve">personne autre qu’une membre de la famille</t>
  </si>
  <si>
    <t xml:space="preserve">Nature de la demande</t>
  </si>
  <si>
    <t xml:space="preserve">Première demande</t>
  </si>
  <si>
    <t xml:space="preserve">Renouvellement</t>
  </si>
  <si>
    <t xml:space="preserve">Réexamen</t>
  </si>
  <si>
    <t xml:space="preserve">Type de la demande</t>
  </si>
  <si>
    <t xml:space="preserve">AAH L821-1</t>
  </si>
  <si>
    <t xml:space="preserve">AAH L821-2</t>
  </si>
  <si>
    <t xml:space="preserve">AEEH</t>
  </si>
  <si>
    <t xml:space="preserve">Complément AEEH</t>
  </si>
  <si>
    <t xml:space="preserve">Complément de ressources</t>
  </si>
  <si>
    <t xml:space="preserve">PCH</t>
  </si>
  <si>
    <t xml:space="preserve">PCH Humaine</t>
  </si>
  <si>
    <t xml:space="preserve">PCH Technique</t>
  </si>
  <si>
    <t xml:space="preserve">PCH Logement et Véhicule</t>
  </si>
  <si>
    <t xml:space="preserve">PCH Animalière</t>
  </si>
  <si>
    <t xml:space="preserve">PCH Aide Exceptionnelle</t>
  </si>
  <si>
    <t xml:space="preserve">RQTH</t>
  </si>
  <si>
    <t xml:space="preserve">Carte avec mention</t>
  </si>
  <si>
    <t xml:space="preserve">Carte Invalidité</t>
  </si>
  <si>
    <t xml:space="preserve">Carte priorité pour personne handicapé</t>
  </si>
  <si>
    <t xml:space="preserve">Carte de stationnement pour personne handicapée</t>
  </si>
  <si>
    <t xml:space="preserve">renouvellements ACTP</t>
  </si>
  <si>
    <t xml:space="preserve">Orientation en milieu scolaire</t>
  </si>
  <si>
    <t xml:space="preserve">Orientation en milieu professionnel</t>
  </si>
  <si>
    <t xml:space="preserve">En cours</t>
  </si>
  <si>
    <t xml:space="preserve">En attente CDA</t>
  </si>
  <si>
    <t xml:space="preserve">Type d'aide pour l'évaluation</t>
  </si>
  <si>
    <t xml:space="preserve">Expert médical</t>
  </si>
  <si>
    <t xml:space="preserve">Expert non médical</t>
  </si>
  <si>
    <t xml:space="preserve">Centre de référence maladie rare</t>
  </si>
  <si>
    <t xml:space="preserve">Centre de ressources handicap rare</t>
  </si>
  <si>
    <t xml:space="preserve">autre</t>
  </si>
  <si>
    <t xml:space="preserve">Composition equipe évaluation</t>
  </si>
  <si>
    <t xml:space="preserve">interne</t>
  </si>
  <si>
    <t xml:space="preserve">externe</t>
  </si>
  <si>
    <t xml:space="preserve">mixte</t>
  </si>
  <si>
    <t xml:space="preserve">lieu de l'évaluation</t>
  </si>
  <si>
    <t xml:space="preserve">domicile</t>
  </si>
  <si>
    <t xml:space="preserve">établissement</t>
  </si>
  <si>
    <t xml:space="preserve">Mode d'évaluation</t>
  </si>
  <si>
    <t xml:space="preserve">Dossier</t>
  </si>
  <si>
    <t xml:space="preserve">Entretien</t>
  </si>
  <si>
    <t xml:space="preserve">Type de commission des droits et de l'autonomie</t>
  </si>
  <si>
    <t xml:space="preserve">Plénière</t>
  </si>
  <si>
    <t xml:space="preserve">simplifiée</t>
  </si>
  <si>
    <t xml:space="preserve">Type de procédure de la CDA</t>
  </si>
  <si>
    <t xml:space="preserve">normale</t>
  </si>
  <si>
    <t xml:space="preserve">urgente</t>
  </si>
  <si>
    <t xml:space="preserve">Type de décision</t>
  </si>
  <si>
    <t xml:space="preserve">Accord</t>
  </si>
  <si>
    <t xml:space="preserve">refus</t>
  </si>
  <si>
    <t xml:space="preserve">sursis</t>
  </si>
  <si>
    <t xml:space="preserve">sans suite</t>
  </si>
  <si>
    <t xml:space="preserve">Type de recours</t>
  </si>
  <si>
    <t xml:space="preserve">contentieux</t>
  </si>
  <si>
    <t xml:space="preserve">gracieux</t>
  </si>
  <si>
    <t xml:space="preserve">Type de la prestation</t>
  </si>
  <si>
    <t xml:space="preserve">AAH</t>
  </si>
  <si>
    <t xml:space="preserve">Catégorie de besoin du PPC</t>
  </si>
  <si>
    <t xml:space="preserve">Besoins en matière de soins</t>
  </si>
  <si>
    <t xml:space="preserve">Besoins en accueil et accompagnement médico-social (ADULTES)</t>
  </si>
  <si>
    <t xml:space="preserve">Besoins en accueil et accompagnement médico-social (ENFANTS)</t>
  </si>
  <si>
    <t xml:space="preserve">Besoins en matière de logement familial ou indépendant</t>
  </si>
  <si>
    <t xml:space="preserve">Besoins pour actes essentiels</t>
  </si>
  <si>
    <t xml:space="preserve">Besoins en matière de sécurité</t>
  </si>
  <si>
    <t xml:space="preserve">Besoins pour communiquer</t>
  </si>
  <si>
    <t xml:space="preserve">Besoins pour les activités domestiques</t>
  </si>
  <si>
    <t xml:space="preserve">Besoins en matière de scolarisation</t>
  </si>
  <si>
    <t xml:space="preserve">Besoins en matière de vie étudiante</t>
  </si>
  <si>
    <t xml:space="preserve">Besoins en matière d'insertion professionnelle</t>
  </si>
  <si>
    <t xml:space="preserve">Besoins en matière de déplacements (usage privé)</t>
  </si>
  <si>
    <t xml:space="preserve">Besoins en matière de ressources</t>
  </si>
  <si>
    <t xml:space="preserve">Besoins en matière d'aide financière</t>
  </si>
  <si>
    <t xml:space="preserve">Besoins en matière d'accès aux droits</t>
  </si>
  <si>
    <t xml:space="preserve">Besoins non compris dans les autres catégories</t>
  </si>
  <si>
    <t xml:space="preserve">Besoins de répit des parents et des aidants</t>
  </si>
  <si>
    <t xml:space="preserve">Besoin de présence parentale ou aidants</t>
  </si>
  <si>
    <t xml:space="preserve">PPCNATBES</t>
  </si>
  <si>
    <t xml:space="preserve">Nature du besoin du PPC</t>
  </si>
  <si>
    <t xml:space="preserve">Soins ambulatoires</t>
  </si>
  <si>
    <t xml:space="preserve">Hospitalisation</t>
  </si>
  <si>
    <t xml:space="preserve">Hospitalisation à domicile</t>
  </si>
  <si>
    <t xml:space="preserve">Accompagnement adulte</t>
  </si>
  <si>
    <t xml:space="preserve">Accueil de jour</t>
  </si>
  <si>
    <t xml:space="preserve">Hébergement</t>
  </si>
  <si>
    <t xml:space="preserve">Service</t>
  </si>
  <si>
    <t xml:space="preserve">Etablissement externat</t>
  </si>
  <si>
    <t xml:space="preserve">Nature de la préconisation</t>
  </si>
  <si>
    <t xml:space="preserve">Soins en libéral</t>
  </si>
  <si>
    <t xml:space="preserve">Soins à domicile SSIAD</t>
  </si>
  <si>
    <t xml:space="preserve">Secteur psychiatrique</t>
  </si>
  <si>
    <t xml:space="preserve">A000</t>
  </si>
  <si>
    <t xml:space="preserve">à Vibrio cholerae 01, biovar cholerae</t>
  </si>
  <si>
    <t xml:space="preserve">A001</t>
  </si>
  <si>
    <t xml:space="preserve">à Vibrio cholerae 01, biovar El Tor</t>
  </si>
  <si>
    <t xml:space="preserve">A009</t>
  </si>
  <si>
    <t xml:space="preserve">choléra, sans précision</t>
  </si>
  <si>
    <t xml:space="preserve">A010</t>
  </si>
  <si>
    <t xml:space="preserve">fièvre typhoïde</t>
  </si>
  <si>
    <t xml:space="preserve">A011</t>
  </si>
  <si>
    <t xml:space="preserve">paratyphoïde A</t>
  </si>
  <si>
    <t xml:space="preserve">A012</t>
  </si>
  <si>
    <t xml:space="preserve">paratyphoïde B</t>
  </si>
  <si>
    <t xml:space="preserve">A013</t>
  </si>
  <si>
    <t xml:space="preserve">paratyphoïde C</t>
  </si>
  <si>
    <t xml:space="preserve">A014</t>
  </si>
  <si>
    <t xml:space="preserve">paratyphoïde, sans précision</t>
  </si>
  <si>
    <t xml:space="preserve">DEFICIENCES INTELLECTUELLES </t>
  </si>
  <si>
    <t xml:space="preserve">1.0</t>
  </si>
  <si>
    <t xml:space="preserve">Considéré comme normal</t>
  </si>
  <si>
    <t xml:space="preserve">1.11</t>
  </si>
  <si>
    <t xml:space="preserve">Retard mental profond ( QI inférieur à 20 ou chez les adultes, age mental inférieur à 3 ans)*</t>
  </si>
  <si>
    <t xml:space="preserve">1.12</t>
  </si>
  <si>
    <t xml:space="preserve">Retard mental sévère (QI compris entre 20 et 34 ou chez les adultes, age mental de 3 à 6 ans)*</t>
  </si>
  <si>
    <t xml:space="preserve">1.13</t>
  </si>
  <si>
    <t xml:space="preserve">Retard mental moyen (QI compris entre 35 et 49 ou chez les adultes, age mental de 6 à 9 ans)*</t>
  </si>
  <si>
    <t xml:space="preserve">1.14</t>
  </si>
  <si>
    <t xml:space="preserve">Retard mental léger (QI compris entre 50 et 69 ou chez les adultes, age mental de 9 à 12 ans)*</t>
  </si>
  <si>
    <t xml:space="preserve">1.15</t>
  </si>
  <si>
    <t xml:space="preserve">Troubles cognitifs sans retard mental, troubles des acquisitions et des apprentissages</t>
  </si>
  <si>
    <t xml:space="preserve">1.16</t>
  </si>
  <si>
    <t xml:space="preserve">Retard psychomoteur sans autre indication</t>
  </si>
  <si>
    <t xml:space="preserve">1.19</t>
  </si>
  <si>
    <t xml:space="preserve">Retard mental avec QI non précisé</t>
  </si>
  <si>
    <t xml:space="preserve">1.2</t>
  </si>
  <si>
    <t xml:space="preserve">déficience du cours de la pensée</t>
  </si>
  <si>
    <t xml:space="preserve">Situation par rapport à l'activité ou l'emploi</t>
  </si>
  <si>
    <t xml:space="preserve">Chômage</t>
  </si>
  <si>
    <t xml:space="preserve">Exerce une activité professionnelle</t>
  </si>
  <si>
    <t xml:space="preserve">Arrêt maladie</t>
  </si>
  <si>
    <t xml:space="preserve">Affections de longue durée</t>
  </si>
  <si>
    <t xml:space="preserve">Invalidité</t>
  </si>
  <si>
    <t xml:space="preserve">Scolarisation</t>
  </si>
  <si>
    <t xml:space="preserve">Au foyer</t>
  </si>
  <si>
    <t xml:space="preserve">Retraité à l'âge normal</t>
  </si>
  <si>
    <t xml:space="preserve">Retraite anticipée</t>
  </si>
  <si>
    <t xml:space="preserve">Congé parental</t>
  </si>
  <si>
    <t xml:space="preserve">Autre inactif</t>
  </si>
  <si>
    <t xml:space="preserve">Situation ressource</t>
  </si>
  <si>
    <t xml:space="preserve">Salaire et autre revenu du travail</t>
  </si>
  <si>
    <t xml:space="preserve">Allocation chomage</t>
  </si>
  <si>
    <t xml:space="preserve">RMI</t>
  </si>
  <si>
    <t xml:space="preserve">Prestation familiale</t>
  </si>
  <si>
    <t xml:space="preserve">Allocation logement</t>
  </si>
  <si>
    <t xml:space="preserve">Autre allocation</t>
  </si>
  <si>
    <t xml:space="preserve">IJ</t>
  </si>
  <si>
    <t xml:space="preserve">Pension d'invalidité 1er cat</t>
  </si>
  <si>
    <t xml:space="preserve">Pension d'invalidité 2ème cat</t>
  </si>
  <si>
    <t xml:space="preserve">Pension d'invalidité 3ème cat</t>
  </si>
  <si>
    <t xml:space="preserve">Pension d'incapacité</t>
  </si>
  <si>
    <t xml:space="preserve">Pension d'invalidité totale</t>
  </si>
  <si>
    <t xml:space="preserve">Rente AT/MP</t>
  </si>
  <si>
    <t xml:space="preserve">majoration tierce personne de la rente AT </t>
  </si>
  <si>
    <t xml:space="preserve">Pension militaire d'invalidité ou de victime de guerre</t>
  </si>
  <si>
    <t xml:space="preserve">Majoration tierce personne de cette pension</t>
  </si>
  <si>
    <t xml:space="preserve">Pension civile d'invalidité</t>
  </si>
  <si>
    <t xml:space="preserve">Majoration spéciale (tierce personne)</t>
  </si>
  <si>
    <t xml:space="preserve">Autre pension d'invalidité</t>
  </si>
  <si>
    <t xml:space="preserve">Autre majoration tierce personne</t>
  </si>
  <si>
    <t xml:space="preserve">Retraite</t>
  </si>
  <si>
    <t xml:space="preserve">Autres revenus</t>
  </si>
  <si>
    <t xml:space="preserve">Absence de ressource personnelle</t>
  </si>
  <si>
    <t xml:space="preserve">Année</t>
  </si>
  <si>
    <t xml:space="preserve">SCOSUIV</t>
  </si>
  <si>
    <t xml:space="preserve">Scolarité suivie</t>
  </si>
  <si>
    <t xml:space="preserve">Jamais scolarisé</t>
  </si>
  <si>
    <t xml:space="preserve">Scolarisé en IMP, IMPRO</t>
  </si>
  <si>
    <t xml:space="preserve">école maternelle</t>
  </si>
  <si>
    <t xml:space="preserve">école élémentaire</t>
  </si>
  <si>
    <t xml:space="preserve">collège</t>
  </si>
  <si>
    <t xml:space="preserve">lycée</t>
  </si>
  <si>
    <t xml:space="preserve">Technique ou professionnel court (CAP, BEP ou équivalent)</t>
  </si>
  <si>
    <t xml:space="preserve">Technique ou professionnel long (brevet de technicien, bac pro...)</t>
  </si>
  <si>
    <t xml:space="preserve">Université ou étude supérieures (y compris technique supérieur)</t>
  </si>
  <si>
    <t xml:space="preserve">Scolarisation actuelle</t>
  </si>
  <si>
    <t xml:space="preserve">Non scolarisé actuellemet</t>
  </si>
  <si>
    <t xml:space="preserve">Actuellement scolarisé</t>
  </si>
  <si>
    <t xml:space="preserve">Evaluation scolarité</t>
  </si>
  <si>
    <t xml:space="preserve">Scolarité ordinaire</t>
  </si>
  <si>
    <t xml:space="preserve">Scolarité avec des aménagements permettant les acquisitions</t>
  </si>
  <si>
    <t xml:space="preserve">Scolarité avec des aménagements, qui ne permet pas d'accéder aux acquisitions constatées pour la moyenne de classe d'âge</t>
  </si>
  <si>
    <t xml:space="preserve">Situation par rapport au travail</t>
  </si>
  <si>
    <t xml:space="preserve">N'a jamais travaillé</t>
  </si>
  <si>
    <t xml:space="preserve">envisage de travailler</t>
  </si>
  <si>
    <t xml:space="preserve">A déjà travaillé, mais ne travaille pas actuellement</t>
  </si>
  <si>
    <t xml:space="preserve">Souhaite retravailler</t>
  </si>
  <si>
    <t xml:space="preserve">Travaille actuellement</t>
  </si>
  <si>
    <t xml:space="preserve">n'est pas assuré de pérenniser cet emploi</t>
  </si>
  <si>
    <t xml:space="preserve">CONTDESC</t>
  </si>
  <si>
    <t xml:space="preserve">traitements nocturnes</t>
  </si>
  <si>
    <t xml:space="preserve">Nécessité de se maintenir à proximité d'un dispositif de soin ou d'assistance</t>
  </si>
  <si>
    <t xml:space="preserve">Temps consacré aux soins</t>
  </si>
  <si>
    <t xml:space="preserve">Horaires</t>
  </si>
  <si>
    <t xml:space="preserve">Voies d'administration</t>
  </si>
  <si>
    <t xml:space="preserve">Apprentissage de technique</t>
  </si>
  <si>
    <t xml:space="preserve">Assistance </t>
  </si>
  <si>
    <t xml:space="preserve">Petit Appareillage</t>
  </si>
  <si>
    <t xml:space="preserve">Nocturne</t>
  </si>
  <si>
    <t xml:space="preserve">Traitements ou soins</t>
  </si>
  <si>
    <t xml:space="preserve">Appareillage</t>
  </si>
  <si>
    <t xml:space="preserve">Alimentaire</t>
  </si>
  <si>
    <t xml:space="preserve">Facteurs externes</t>
  </si>
  <si>
    <t xml:space="preserve">Déplacements extérieurs</t>
  </si>
  <si>
    <t xml:space="preserve">Cotation</t>
  </si>
  <si>
    <t xml:space="preserve">Pas de difficulté</t>
  </si>
  <si>
    <t xml:space="preserve">Difficulté légère</t>
  </si>
  <si>
    <t xml:space="preserve">Difficulté modérée</t>
  </si>
  <si>
    <t xml:space="preserve">Difficulté grave</t>
  </si>
  <si>
    <t xml:space="preserve">Difficulté absolue</t>
  </si>
  <si>
    <t xml:space="preserve">Sans objet</t>
  </si>
  <si>
    <t xml:space="preserve">Activité réalisée seule, sans aide humaine et sans difficulté</t>
  </si>
  <si>
    <t xml:space="preserve">B</t>
  </si>
  <si>
    <t xml:space="preserve">Activité réalisée partiellement avec l'aide d'un tiers et ou sur sollicitation er ou avec difficulté partielle</t>
  </si>
  <si>
    <t xml:space="preserve">Activité réalisée avec l'aide répétée d'un tiers et ou avec une surveillance continue et ou avec une difficulté régulière</t>
  </si>
  <si>
    <t xml:space="preserve">Activité non réalisée</t>
  </si>
  <si>
    <t xml:space="preserve">H</t>
  </si>
  <si>
    <t xml:space="preserve">Aide humaine</t>
  </si>
  <si>
    <t xml:space="preserve">Aide technique</t>
  </si>
  <si>
    <t xml:space="preserve">L</t>
  </si>
  <si>
    <t xml:space="preserve">Aménagement du logement</t>
  </si>
  <si>
    <t xml:space="preserve">Services à disposition</t>
  </si>
  <si>
    <t xml:space="preserve">Attitudes des entourages</t>
  </si>
  <si>
    <t xml:space="preserve">Type de note</t>
  </si>
  <si>
    <t xml:space="preserve">Capacité fonctionnelle</t>
  </si>
  <si>
    <t xml:space="preserve">Réalisation effective</t>
  </si>
  <si>
    <t xml:space="preserve">Facilitateur</t>
  </si>
  <si>
    <t xml:space="preserve">Obstacle</t>
  </si>
  <si>
    <t xml:space="preserve">Statut évaluation</t>
  </si>
  <si>
    <t xml:space="preserve">A faire</t>
  </si>
  <si>
    <t xml:space="preserve">Fin</t>
  </si>
</sst>
</file>

<file path=xl/styles.xml><?xml version="1.0" encoding="utf-8"?>
<styleSheet xmlns="http://schemas.openxmlformats.org/spreadsheetml/2006/main">
  <numFmts count="6">
    <numFmt numFmtId="164" formatCode="General"/>
    <numFmt numFmtId="165" formatCode="@"/>
    <numFmt numFmtId="166" formatCode="dd/mm/yy"/>
    <numFmt numFmtId="167" formatCode="0"/>
    <numFmt numFmtId="168" formatCode="[$-409]d\-mmm"/>
    <numFmt numFmtId="169" formatCode="000"/>
  </numFmts>
  <fonts count="44">
    <font>
      <sz val="10"/>
      <name val="Arial"/>
      <family val="0"/>
    </font>
    <font>
      <sz val="10"/>
      <name val="Arial"/>
      <family val="0"/>
    </font>
    <font>
      <sz val="10"/>
      <name val="Arial"/>
      <family val="0"/>
    </font>
    <font>
      <sz val="10"/>
      <name val="Arial"/>
      <family val="0"/>
    </font>
    <font>
      <u val="single"/>
      <sz val="7.5"/>
      <color rgb="FF800080"/>
      <name val="Times New Roman"/>
      <family val="0"/>
    </font>
    <font>
      <u val="single"/>
      <sz val="7.5"/>
      <color rgb="FF0000FF"/>
      <name val="Times New Roman"/>
      <family val="0"/>
    </font>
    <font>
      <sz val="10"/>
      <name val="Times New Roman"/>
      <family val="0"/>
    </font>
    <font>
      <sz val="8"/>
      <name val="Arial"/>
      <family val="2"/>
    </font>
    <font>
      <b val="true"/>
      <sz val="14"/>
      <name val="Arial"/>
      <family val="0"/>
    </font>
    <font>
      <sz val="14"/>
      <name val="Arial"/>
      <family val="2"/>
    </font>
    <font>
      <b val="true"/>
      <sz val="8"/>
      <name val="Arial"/>
      <family val="2"/>
    </font>
    <font>
      <sz val="8"/>
      <color rgb="FFFF0000"/>
      <name val="Arial"/>
      <family val="2"/>
    </font>
    <font>
      <b val="true"/>
      <u val="single"/>
      <sz val="8"/>
      <color rgb="FF000080"/>
      <name val="Arial"/>
      <family val="2"/>
    </font>
    <font>
      <b val="true"/>
      <i val="true"/>
      <u val="single"/>
      <sz val="8"/>
      <name val="Arial"/>
      <family val="2"/>
    </font>
    <font>
      <b val="true"/>
      <sz val="8"/>
      <color rgb="FF99CC00"/>
      <name val="Arial"/>
      <family val="2"/>
    </font>
    <font>
      <b val="true"/>
      <sz val="8"/>
      <color rgb="FFFF0000"/>
      <name val="Arial"/>
      <family val="2"/>
    </font>
    <font>
      <i val="true"/>
      <sz val="8"/>
      <name val="Arial"/>
      <family val="0"/>
    </font>
    <font>
      <b val="true"/>
      <sz val="8"/>
      <color rgb="FF99CC00"/>
      <name val="Arial"/>
      <family val="0"/>
    </font>
    <font>
      <b val="true"/>
      <sz val="8"/>
      <color rgb="FFFF0000"/>
      <name val="Arial"/>
      <family val="0"/>
    </font>
    <font>
      <b val="true"/>
      <sz val="8"/>
      <color rgb="FF000000"/>
      <name val="Arial"/>
      <family val="2"/>
    </font>
    <font>
      <sz val="8"/>
      <name val="Arial"/>
      <family val="0"/>
    </font>
    <font>
      <b val="true"/>
      <sz val="8"/>
      <name val="Arial"/>
      <family val="0"/>
    </font>
    <font>
      <b val="true"/>
      <i val="true"/>
      <sz val="10"/>
      <name val="Arial"/>
      <family val="2"/>
    </font>
    <font>
      <b val="true"/>
      <sz val="12"/>
      <name val="Arial"/>
      <family val="2"/>
    </font>
    <font>
      <b val="true"/>
      <sz val="12"/>
      <color rgb="FFFFFFFF"/>
      <name val="Arial"/>
      <family val="2"/>
    </font>
    <font>
      <sz val="11"/>
      <name val="Arial"/>
      <family val="2"/>
    </font>
    <font>
      <sz val="10"/>
      <name val="Arial"/>
      <family val="2"/>
    </font>
    <font>
      <b val="true"/>
      <sz val="11"/>
      <color rgb="FFFF0000"/>
      <name val="Arial"/>
      <family val="2"/>
    </font>
    <font>
      <sz val="8"/>
      <name val="Times New Roman"/>
      <family val="0"/>
    </font>
    <font>
      <sz val="8"/>
      <color rgb="FF000000"/>
      <name val="Arial"/>
      <family val="2"/>
    </font>
    <font>
      <b val="true"/>
      <sz val="14"/>
      <name val="Arial"/>
      <family val="2"/>
    </font>
    <font>
      <b val="true"/>
      <i val="true"/>
      <sz val="14"/>
      <color rgb="FF000000"/>
      <name val="Arial"/>
      <family val="2"/>
    </font>
    <font>
      <b val="true"/>
      <sz val="8"/>
      <color rgb="FFCCFFFF"/>
      <name val="Arial"/>
      <family val="2"/>
    </font>
    <font>
      <sz val="8"/>
      <color rgb="FFFFFFFF"/>
      <name val="Arial"/>
      <family val="2"/>
    </font>
    <font>
      <b val="true"/>
      <sz val="8"/>
      <color rgb="FFFFFFFF"/>
      <name val="Arial"/>
      <family val="2"/>
    </font>
    <font>
      <sz val="8"/>
      <color rgb="FFFFFFCC"/>
      <name val="Arial"/>
      <family val="2"/>
    </font>
    <font>
      <b val="true"/>
      <sz val="8"/>
      <color rgb="FFFFFFCC"/>
      <name val="Arial"/>
      <family val="2"/>
    </font>
    <font>
      <b val="true"/>
      <sz val="12"/>
      <color rgb="FF000000"/>
      <name val="Arial"/>
      <family val="2"/>
    </font>
    <font>
      <sz val="8"/>
      <color rgb="FFCCFFFF"/>
      <name val="Arial"/>
      <family val="2"/>
    </font>
    <font>
      <b val="true"/>
      <sz val="14"/>
      <color rgb="FF000000"/>
      <name val="Arial"/>
      <family val="2"/>
    </font>
    <font>
      <sz val="8"/>
      <color rgb="FF000000"/>
      <name val="Tahoma"/>
      <family val="0"/>
    </font>
    <font>
      <b val="true"/>
      <sz val="8"/>
      <color rgb="FF000000"/>
      <name val="Tahoma"/>
      <family val="0"/>
    </font>
    <font>
      <sz val="10"/>
      <color rgb="FFFFFFFF"/>
      <name val="Arial"/>
      <family val="2"/>
    </font>
    <font>
      <sz val="10"/>
      <name val="Times New Roman"/>
      <family val="1"/>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
      <patternFill patternType="solid">
        <fgColor rgb="FFFF6600"/>
        <bgColor rgb="FFFF9900"/>
      </patternFill>
    </fill>
    <fill>
      <patternFill patternType="solid">
        <fgColor rgb="FFFFFF00"/>
        <bgColor rgb="FFFFFF00"/>
      </patternFill>
    </fill>
  </fills>
  <borders count="37">
    <border diagonalUp="false" diagonalDown="false">
      <left/>
      <right/>
      <top/>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top style="thin"/>
      <bottom style="hair"/>
      <diagonal/>
    </border>
    <border diagonalUp="false" diagonalDown="false">
      <left/>
      <right/>
      <top/>
      <bottom style="hair"/>
      <diagonal/>
    </border>
    <border diagonalUp="false" diagonalDown="false">
      <left/>
      <right style="thin"/>
      <top style="thin"/>
      <bottom style="hair"/>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 diagonalUp="false" diagonalDown="false">
      <left style="hair"/>
      <right style="thin"/>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6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0" fillId="3"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3" fillId="0" borderId="2" xfId="23" applyFont="true" applyBorder="true" applyAlignment="true" applyProtection="false">
      <alignment horizontal="right" vertical="bottom" textRotation="0" wrapText="false" indent="0" shrinkToFit="false"/>
      <protection locked="true" hidden="false"/>
    </xf>
    <xf numFmtId="164" fontId="13" fillId="0" borderId="3" xfId="23" applyFont="true" applyBorder="true" applyAlignment="false" applyProtection="false">
      <alignment horizontal="general" vertical="bottom" textRotation="0" wrapText="false" indent="0" shrinkToFit="false"/>
      <protection locked="true" hidden="false"/>
    </xf>
    <xf numFmtId="164" fontId="7" fillId="0" borderId="3" xfId="23" applyFont="true" applyBorder="true" applyAlignment="false" applyProtection="false">
      <alignment horizontal="general" vertical="bottom" textRotation="0" wrapText="false" indent="0" shrinkToFit="false"/>
      <protection locked="true" hidden="false"/>
    </xf>
    <xf numFmtId="164" fontId="7" fillId="0" borderId="4" xfId="23" applyFont="true" applyBorder="true" applyAlignment="false" applyProtection="false">
      <alignment horizontal="general" vertical="bottom" textRotation="0" wrapText="false" indent="0" shrinkToFit="false"/>
      <protection locked="true" hidden="false"/>
    </xf>
    <xf numFmtId="164" fontId="14" fillId="0" borderId="5" xfId="23" applyFont="true" applyBorder="true" applyAlignment="true" applyProtection="false">
      <alignment horizontal="right"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6" xfId="23" applyFont="true" applyBorder="true" applyAlignment="false" applyProtection="false">
      <alignment horizontal="general" vertical="bottom" textRotation="0" wrapText="false" indent="0" shrinkToFit="false"/>
      <protection locked="true" hidden="false"/>
    </xf>
    <xf numFmtId="164" fontId="15" fillId="0" borderId="5" xfId="23" applyFont="true" applyBorder="true" applyAlignment="true" applyProtection="false">
      <alignment horizontal="left" vertical="bottom" textRotation="0" wrapText="false" indent="0" shrinkToFit="false"/>
      <protection locked="true" hidden="false"/>
    </xf>
    <xf numFmtId="164" fontId="14" fillId="0" borderId="5" xfId="23" applyFont="true" applyBorder="true" applyAlignment="false" applyProtection="false">
      <alignment horizontal="general" vertical="bottom" textRotation="0" wrapText="false" indent="0" shrinkToFit="false"/>
      <protection locked="true" hidden="false"/>
    </xf>
    <xf numFmtId="165" fontId="15" fillId="0" borderId="5" xfId="23" applyFont="true" applyBorder="true" applyAlignment="false" applyProtection="false">
      <alignment horizontal="general" vertical="bottom" textRotation="0" wrapText="false" indent="0" shrinkToFit="false"/>
      <protection locked="true" hidden="false"/>
    </xf>
    <xf numFmtId="164" fontId="15" fillId="0" borderId="5" xfId="23" applyFont="true" applyBorder="true" applyAlignment="false" applyProtection="false">
      <alignment horizontal="general" vertical="bottom" textRotation="0" wrapText="false" indent="0" shrinkToFit="false"/>
      <protection locked="true" hidden="false"/>
    </xf>
    <xf numFmtId="165" fontId="15" fillId="0" borderId="5" xfId="23" applyFont="true" applyBorder="true" applyAlignment="true" applyProtection="false">
      <alignment horizontal="right" vertical="bottom" textRotation="0" wrapText="false" indent="0" shrinkToFit="false"/>
      <protection locked="true" hidden="false"/>
    </xf>
    <xf numFmtId="164" fontId="15" fillId="0" borderId="5" xfId="23" applyFont="true" applyBorder="true" applyAlignment="true" applyProtection="false">
      <alignment horizontal="right" vertical="bottom" textRotation="0" wrapText="false" indent="0" shrinkToFit="false"/>
      <protection locked="true" hidden="false"/>
    </xf>
    <xf numFmtId="164" fontId="7" fillId="0" borderId="5" xfId="23" applyFont="true" applyBorder="true" applyAlignment="false" applyProtection="false">
      <alignment horizontal="general" vertical="bottom" textRotation="0" wrapText="false" indent="0" shrinkToFit="false"/>
      <protection locked="true" hidden="false"/>
    </xf>
    <xf numFmtId="164" fontId="7" fillId="0" borderId="7"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false" applyProtection="false">
      <alignment horizontal="general" vertical="bottom" textRotation="0" wrapText="false" indent="0" shrinkToFit="false"/>
      <protection locked="true" hidden="false"/>
    </xf>
    <xf numFmtId="164" fontId="7" fillId="0" borderId="9" xfId="23" applyFont="true" applyBorder="true" applyAlignment="false" applyProtection="false">
      <alignment horizontal="general" vertical="bottom" textRotation="0" wrapText="false" indent="0" shrinkToFit="false"/>
      <protection locked="true" hidden="false"/>
    </xf>
    <xf numFmtId="164" fontId="16" fillId="0" borderId="5" xfId="23" applyFont="true" applyBorder="true" applyAlignment="true" applyProtection="false">
      <alignment horizontal="right" vertical="bottom" textRotation="0" wrapText="false" indent="0" shrinkToFit="false"/>
      <protection locked="true" hidden="false"/>
    </xf>
    <xf numFmtId="164" fontId="16" fillId="0" borderId="10" xfId="23" applyFont="true" applyBorder="true" applyAlignment="false" applyProtection="false">
      <alignment horizontal="general" vertical="bottom" textRotation="0" wrapText="false" indent="0" shrinkToFit="false"/>
      <protection locked="true" hidden="false"/>
    </xf>
    <xf numFmtId="164" fontId="17" fillId="0" borderId="5" xfId="23" applyFont="true" applyBorder="true" applyAlignment="false" applyProtection="false">
      <alignment horizontal="general" vertical="bottom" textRotation="0" wrapText="false" indent="0" shrinkToFit="false"/>
      <protection locked="true" hidden="false"/>
    </xf>
    <xf numFmtId="165" fontId="17" fillId="0" borderId="10" xfId="23" applyFont="true" applyBorder="true" applyAlignment="false" applyProtection="false">
      <alignment horizontal="general" vertical="bottom" textRotation="0" wrapText="false" indent="0" shrinkToFit="false"/>
      <protection locked="true" hidden="false"/>
    </xf>
    <xf numFmtId="165" fontId="15" fillId="0" borderId="10" xfId="23" applyFont="true" applyBorder="true" applyAlignment="false" applyProtection="false">
      <alignment horizontal="general" vertical="bottom" textRotation="0" wrapText="false" indent="0" shrinkToFit="false"/>
      <protection locked="true" hidden="false"/>
    </xf>
    <xf numFmtId="164" fontId="6" fillId="0" borderId="10" xfId="23" applyFont="fals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right" vertical="bottom" textRotation="0" wrapText="false" indent="0" shrinkToFit="false"/>
      <protection locked="true" hidden="false"/>
    </xf>
    <xf numFmtId="165" fontId="17" fillId="0" borderId="5" xfId="23" applyFont="true" applyBorder="true" applyAlignment="true" applyProtection="false">
      <alignment horizontal="right" vertical="bottom" textRotation="0" wrapText="false" indent="0" shrinkToFit="false"/>
      <protection locked="true" hidden="false"/>
    </xf>
    <xf numFmtId="165" fontId="18" fillId="0" borderId="5" xfId="23" applyFont="true" applyBorder="true" applyAlignment="true" applyProtection="false">
      <alignment horizontal="right" vertical="bottom" textRotation="0" wrapText="false" indent="0" shrinkToFit="false"/>
      <protection locked="true" hidden="false"/>
    </xf>
    <xf numFmtId="165" fontId="18" fillId="0" borderId="10" xfId="23" applyFont="true" applyBorder="true" applyAlignment="false" applyProtection="false">
      <alignment horizontal="general" vertical="bottom" textRotation="0" wrapText="false" indent="0" shrinkToFit="false"/>
      <protection locked="true" hidden="false"/>
    </xf>
    <xf numFmtId="164" fontId="6" fillId="0" borderId="5" xfId="23" applyFont="false" applyBorder="true" applyAlignment="false" applyProtection="false">
      <alignment horizontal="general" vertical="bottom" textRotation="0" wrapText="false" indent="0" shrinkToFit="false"/>
      <protection locked="true" hidden="false"/>
    </xf>
    <xf numFmtId="164" fontId="6" fillId="0" borderId="0" xfId="23" applyFont="false" applyBorder="true" applyAlignment="false" applyProtection="false">
      <alignment horizontal="general" vertical="bottom" textRotation="0" wrapText="false" indent="0" shrinkToFit="false"/>
      <protection locked="true" hidden="false"/>
    </xf>
    <xf numFmtId="165" fontId="7" fillId="0" borderId="10" xfId="23" applyFont="true" applyBorder="true" applyAlignment="false" applyProtection="false">
      <alignment horizontal="general" vertical="bottom" textRotation="0" wrapText="false" indent="0" shrinkToFit="false"/>
      <protection locked="true" hidden="false"/>
    </xf>
    <xf numFmtId="165" fontId="18" fillId="0" borderId="0" xfId="23" applyFont="true" applyBorder="true" applyAlignment="true" applyProtection="false">
      <alignment horizontal="right" vertical="bottom" textRotation="0" wrapText="false" indent="0" shrinkToFit="false"/>
      <protection locked="true" hidden="false"/>
    </xf>
    <xf numFmtId="165" fontId="18" fillId="0" borderId="0" xfId="23" applyFont="true" applyBorder="true" applyAlignment="false" applyProtection="false">
      <alignment horizontal="general" vertical="bottom" textRotation="0" wrapText="false" indent="0" shrinkToFit="false"/>
      <protection locked="true" hidden="false"/>
    </xf>
    <xf numFmtId="165" fontId="18" fillId="0" borderId="7" xfId="23" applyFont="true" applyBorder="true" applyAlignment="true" applyProtection="false">
      <alignment horizontal="right" vertical="bottom" textRotation="0" wrapText="false" indent="0" shrinkToFit="false"/>
      <protection locked="true" hidden="false"/>
    </xf>
    <xf numFmtId="165" fontId="7" fillId="0" borderId="8" xfId="23" applyFont="true" applyBorder="true" applyAlignment="false" applyProtection="false">
      <alignment horizontal="general" vertical="bottom" textRotation="0" wrapText="false" indent="0" shrinkToFit="false"/>
      <protection locked="true" hidden="false"/>
    </xf>
    <xf numFmtId="165" fontId="7" fillId="0" borderId="0" xfId="23" applyFont="true" applyBorder="false" applyAlignment="false" applyProtection="false">
      <alignment horizontal="general" vertical="bottom" textRotation="0" wrapText="false" indent="0" shrinkToFit="false"/>
      <protection locked="true" hidden="false"/>
    </xf>
    <xf numFmtId="164" fontId="19" fillId="3" borderId="0" xfId="23" applyFont="true" applyBorder="false" applyAlignment="false" applyProtection="false">
      <alignment horizontal="general" vertical="bottom" textRotation="0" wrapText="false" indent="0" shrinkToFit="false"/>
      <protection locked="true" hidden="false"/>
    </xf>
    <xf numFmtId="165" fontId="19" fillId="3"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7" fillId="3" borderId="0" xfId="23" applyFont="true" applyBorder="false" applyAlignment="false" applyProtection="false">
      <alignment horizontal="general" vertical="bottom" textRotation="0" wrapText="false" indent="0" shrinkToFit="false"/>
      <protection locked="true" hidden="false"/>
    </xf>
    <xf numFmtId="164" fontId="21" fillId="3" borderId="0" xfId="23" applyFont="true" applyBorder="false" applyAlignment="false" applyProtection="false">
      <alignment horizontal="general"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1" xfId="23" applyFont="false" applyBorder="true" applyAlignment="false" applyProtection="false">
      <alignment horizontal="general" vertical="bottom" textRotation="0" wrapText="false" indent="0" shrinkToFit="false"/>
      <protection locked="true" hidden="false"/>
    </xf>
    <xf numFmtId="164" fontId="6" fillId="0" borderId="11" xfId="23" applyFont="false" applyBorder="true" applyAlignment="true" applyProtection="false">
      <alignment horizontal="right"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22" fillId="3" borderId="12" xfId="23" applyFont="true" applyBorder="true" applyAlignment="true" applyProtection="false">
      <alignment horizontal="left" vertical="top" textRotation="0" wrapText="false" indent="0" shrinkToFit="false"/>
      <protection locked="true" hidden="false"/>
    </xf>
    <xf numFmtId="164" fontId="22" fillId="3" borderId="12" xfId="23" applyFont="true" applyBorder="true" applyAlignment="true" applyProtection="false">
      <alignment horizontal="left" vertical="top" textRotation="0" wrapText="true" indent="0" shrinkToFit="false"/>
      <protection locked="true" hidden="false"/>
    </xf>
    <xf numFmtId="165" fontId="22" fillId="3" borderId="12" xfId="23" applyFont="true" applyBorder="true" applyAlignment="true" applyProtection="false">
      <alignment horizontal="right" vertical="top" textRotation="0" wrapText="true" indent="0" shrinkToFit="false"/>
      <protection locked="true" hidden="false"/>
    </xf>
    <xf numFmtId="164" fontId="23" fillId="0" borderId="12" xfId="23" applyFont="true" applyBorder="true" applyAlignment="false" applyProtection="false">
      <alignment horizontal="general" vertical="bottom" textRotation="0" wrapText="false" indent="0" shrinkToFit="false"/>
      <protection locked="true" hidden="false"/>
    </xf>
    <xf numFmtId="164" fontId="24" fillId="0" borderId="12" xfId="23" applyFont="true" applyBorder="true" applyAlignment="false" applyProtection="false">
      <alignment horizontal="general" vertical="bottom" textRotation="0" wrapText="false" indent="0" shrinkToFit="false"/>
      <protection locked="true" hidden="false"/>
    </xf>
    <xf numFmtId="164" fontId="25" fillId="0" borderId="12" xfId="23" applyFont="true" applyBorder="true" applyAlignment="false" applyProtection="false">
      <alignment horizontal="general" vertical="bottom" textRotation="0" wrapText="false" indent="0" shrinkToFit="false"/>
      <protection locked="true" hidden="false"/>
    </xf>
    <xf numFmtId="164" fontId="26" fillId="0" borderId="12" xfId="23" applyFont="true" applyBorder="true" applyAlignment="false" applyProtection="false">
      <alignment horizontal="general" vertical="bottom" textRotation="0" wrapText="false" indent="0" shrinkToFit="false"/>
      <protection locked="true" hidden="false"/>
    </xf>
    <xf numFmtId="165" fontId="26" fillId="0" borderId="11" xfId="23" applyFont="true" applyBorder="true" applyAlignment="true" applyProtection="false">
      <alignment horizontal="right" vertical="bottom" textRotation="0" wrapText="false" indent="0" shrinkToFit="false"/>
      <protection locked="true" hidden="false"/>
    </xf>
    <xf numFmtId="164" fontId="23" fillId="0" borderId="13" xfId="23" applyFont="true" applyBorder="true" applyAlignment="false" applyProtection="false">
      <alignment horizontal="general" vertical="bottom" textRotation="0" wrapText="false" indent="0" shrinkToFit="false"/>
      <protection locked="true" hidden="false"/>
    </xf>
    <xf numFmtId="164" fontId="27" fillId="0" borderId="13" xfId="23" applyFont="true" applyBorder="true" applyAlignment="false" applyProtection="false">
      <alignment horizontal="general" vertical="bottom" textRotation="0" wrapText="false" indent="0" shrinkToFit="false"/>
      <protection locked="true" hidden="false"/>
    </xf>
    <xf numFmtId="164" fontId="26" fillId="0" borderId="13" xfId="23" applyFont="true" applyBorder="true" applyAlignment="false" applyProtection="false">
      <alignment horizontal="general" vertical="bottom" textRotation="0" wrapText="false" indent="0" shrinkToFit="false"/>
      <protection locked="true" hidden="false"/>
    </xf>
    <xf numFmtId="165" fontId="26" fillId="0" borderId="13" xfId="23" applyFont="true" applyBorder="true" applyAlignment="true" applyProtection="false">
      <alignment horizontal="right" vertical="bottom" textRotation="0" wrapText="false" indent="0" shrinkToFit="false"/>
      <protection locked="true" hidden="false"/>
    </xf>
    <xf numFmtId="164" fontId="24" fillId="0" borderId="11" xfId="23" applyFont="true" applyBorder="true" applyAlignment="false" applyProtection="false">
      <alignment horizontal="general" vertical="bottom" textRotation="0" wrapText="false" indent="0" shrinkToFit="false"/>
      <protection locked="true" hidden="false"/>
    </xf>
    <xf numFmtId="164" fontId="25" fillId="0" borderId="11" xfId="23" applyFont="true" applyBorder="true" applyAlignment="false" applyProtection="false">
      <alignment horizontal="general" vertical="bottom" textRotation="0" wrapText="false" indent="0" shrinkToFit="false"/>
      <protection locked="true" hidden="false"/>
    </xf>
    <xf numFmtId="164" fontId="26" fillId="0" borderId="11"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25" fillId="0" borderId="13" xfId="23" applyFont="true" applyBorder="true" applyAlignment="false" applyProtection="false">
      <alignment horizontal="general" vertical="bottom" textRotation="0" wrapText="false" indent="0" shrinkToFit="false"/>
      <protection locked="true" hidden="false"/>
    </xf>
    <xf numFmtId="165" fontId="26" fillId="0" borderId="12"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6" fontId="7" fillId="0" borderId="0" xfId="23" applyFont="true" applyBorder="true" applyAlignment="true" applyProtection="false">
      <alignment horizontal="general" vertical="top" textRotation="0" wrapText="true" indent="0" shrinkToFit="false"/>
      <protection locked="true" hidden="false"/>
    </xf>
    <xf numFmtId="164" fontId="10" fillId="0" borderId="0" xfId="23" applyFont="true" applyBorder="true" applyAlignment="true" applyProtection="false">
      <alignment horizontal="left" vertical="top" textRotation="0" wrapText="true" indent="0" shrinkToFit="false"/>
      <protection locked="true" hidden="false"/>
    </xf>
    <xf numFmtId="164" fontId="28" fillId="0" borderId="0" xfId="23" applyFont="true" applyBorder="true" applyAlignment="false" applyProtection="false">
      <alignment horizontal="general" vertical="bottom" textRotation="0" wrapText="false" indent="0" shrinkToFit="false"/>
      <protection locked="true" hidden="false"/>
    </xf>
    <xf numFmtId="164" fontId="19" fillId="2" borderId="0" xfId="23" applyFont="true" applyBorder="true" applyAlignment="true" applyProtection="false">
      <alignment horizontal="center" vertical="top" textRotation="0" wrapText="true" indent="0" shrinkToFit="false"/>
      <protection locked="true" hidden="false"/>
    </xf>
    <xf numFmtId="165" fontId="19" fillId="2" borderId="0" xfId="23" applyFont="true" applyBorder="true" applyAlignment="true" applyProtection="false">
      <alignment horizontal="general" vertical="top" textRotation="0" wrapText="false" indent="0" shrinkToFit="false"/>
      <protection locked="true" hidden="false"/>
    </xf>
    <xf numFmtId="165" fontId="19" fillId="2" borderId="0" xfId="23" applyFont="true" applyBorder="true" applyAlignment="true" applyProtection="false">
      <alignment horizontal="left" vertical="top" textRotation="0" wrapText="true" indent="0" shrinkToFit="false"/>
      <protection locked="true" hidden="false"/>
    </xf>
    <xf numFmtId="165" fontId="28" fillId="0" borderId="0" xfId="23" applyFont="true" applyBorder="tru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center" vertical="top" textRotation="0" wrapText="false" indent="0" shrinkToFit="false"/>
      <protection locked="true" hidden="false"/>
    </xf>
    <xf numFmtId="166" fontId="29" fillId="0" borderId="0" xfId="23" applyFont="true" applyBorder="true" applyAlignment="true" applyProtection="false">
      <alignment horizontal="general" vertical="top" textRotation="0" wrapText="false" indent="0" shrinkToFit="false"/>
      <protection locked="true" hidden="false"/>
    </xf>
    <xf numFmtId="165" fontId="29" fillId="0" borderId="0" xfId="23" applyFont="true" applyBorder="true" applyAlignment="true" applyProtection="false">
      <alignment horizontal="center" vertical="top" textRotation="0" wrapText="false" indent="0" shrinkToFit="false"/>
      <protection locked="true" hidden="false"/>
    </xf>
    <xf numFmtId="164" fontId="19" fillId="0" borderId="0" xfId="23" applyFont="true" applyBorder="true" applyAlignment="true" applyProtection="false">
      <alignment horizontal="center" vertical="top" textRotation="0" wrapText="true" indent="0" shrinkToFit="false"/>
      <protection locked="true" hidden="false"/>
    </xf>
    <xf numFmtId="165" fontId="10" fillId="0" borderId="0" xfId="23" applyFont="true" applyBorder="true" applyAlignment="true" applyProtection="false">
      <alignment horizontal="left" vertical="top" textRotation="0" wrapText="true" indent="0" shrinkToFit="false"/>
      <protection locked="true" hidden="false"/>
    </xf>
    <xf numFmtId="166" fontId="7" fillId="0" borderId="0" xfId="23" applyFont="true" applyBorder="false" applyAlignment="true" applyProtection="false">
      <alignment horizontal="general" vertical="top" textRotation="0" wrapText="true" indent="0" shrinkToFit="false"/>
      <protection locked="true" hidden="false"/>
    </xf>
    <xf numFmtId="164" fontId="7" fillId="0" borderId="0" xfId="23" applyFont="true" applyBorder="false" applyAlignment="true" applyProtection="false">
      <alignment horizontal="center"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10" fillId="0" borderId="0" xfId="23" applyFont="true" applyBorder="false" applyAlignment="true" applyProtection="false">
      <alignment horizontal="left" vertical="top" textRotation="0" wrapText="true" indent="0" shrinkToFit="false"/>
      <protection locked="true" hidden="false"/>
    </xf>
    <xf numFmtId="164" fontId="7" fillId="0" borderId="0" xfId="23" applyFont="true" applyBorder="false" applyAlignment="true" applyProtection="false">
      <alignment horizontal="left" vertical="top" textRotation="0" wrapText="true" indent="0" shrinkToFit="false"/>
      <protection locked="true" hidden="false"/>
    </xf>
    <xf numFmtId="164" fontId="10" fillId="0" borderId="0" xfId="23" applyFont="true" applyBorder="false" applyAlignment="true" applyProtection="false">
      <alignment horizontal="center" vertical="top" textRotation="0" wrapText="true" indent="0" shrinkToFit="false"/>
      <protection locked="true" hidden="false"/>
    </xf>
    <xf numFmtId="164" fontId="7" fillId="0" borderId="0" xfId="23" applyFont="true" applyBorder="false" applyAlignment="true" applyProtection="false">
      <alignment horizontal="right" vertical="top" textRotation="0" wrapText="true" indent="0" shrinkToFit="false"/>
      <protection locked="true" hidden="false"/>
    </xf>
    <xf numFmtId="164" fontId="7" fillId="0" borderId="0" xfId="23" applyFont="true" applyBorder="false" applyAlignment="true" applyProtection="false">
      <alignment horizontal="general" vertical="top" textRotation="0" wrapText="true" indent="0" shrinkToFit="false"/>
      <protection locked="true" hidden="false"/>
    </xf>
    <xf numFmtId="164" fontId="26" fillId="0" borderId="0" xfId="23" applyFont="true" applyBorder="false" applyAlignment="true" applyProtection="false">
      <alignment horizontal="general" vertical="top" textRotation="0" wrapText="false" indent="0" shrinkToFit="false"/>
      <protection locked="true" hidden="false"/>
    </xf>
    <xf numFmtId="166" fontId="10" fillId="4" borderId="12" xfId="23" applyFont="true" applyBorder="true" applyAlignment="true" applyProtection="false">
      <alignment horizontal="general" vertical="top" textRotation="0" wrapText="false" indent="0" shrinkToFit="false"/>
      <protection locked="true" hidden="false"/>
    </xf>
    <xf numFmtId="164" fontId="10" fillId="4" borderId="12" xfId="23" applyFont="true" applyBorder="true" applyAlignment="true" applyProtection="false">
      <alignment horizontal="center" vertical="top" textRotation="0" wrapText="true" indent="0" shrinkToFit="false"/>
      <protection locked="true" hidden="false"/>
    </xf>
    <xf numFmtId="164" fontId="10" fillId="4" borderId="12" xfId="23" applyFont="true" applyBorder="true" applyAlignment="true" applyProtection="false">
      <alignment horizontal="general" vertical="top" textRotation="0" wrapText="true" indent="0" shrinkToFit="false"/>
      <protection locked="true" hidden="false"/>
    </xf>
    <xf numFmtId="164" fontId="10" fillId="4" borderId="12" xfId="23" applyFont="true" applyBorder="true" applyAlignment="true" applyProtection="false">
      <alignment horizontal="left" vertical="top" textRotation="0" wrapText="true" indent="0" shrinkToFit="false"/>
      <protection locked="true" hidden="false"/>
    </xf>
    <xf numFmtId="164" fontId="7" fillId="4" borderId="12" xfId="23" applyFont="true" applyBorder="true" applyAlignment="true" applyProtection="false">
      <alignment horizontal="center" vertical="top" textRotation="0" wrapText="true" indent="0" shrinkToFit="false"/>
      <protection locked="true" hidden="false"/>
    </xf>
    <xf numFmtId="164" fontId="10" fillId="4" borderId="12" xfId="23" applyFont="true" applyBorder="true" applyAlignment="true" applyProtection="false">
      <alignment horizontal="right" vertical="top" textRotation="0" wrapText="true" indent="0" shrinkToFit="false"/>
      <protection locked="true" hidden="false"/>
    </xf>
    <xf numFmtId="166" fontId="30" fillId="2" borderId="14" xfId="23" applyFont="true" applyBorder="true" applyAlignment="true" applyProtection="false">
      <alignment horizontal="general" vertical="top" textRotation="0" wrapText="false" indent="0" shrinkToFit="false"/>
      <protection locked="true" hidden="false"/>
    </xf>
    <xf numFmtId="164" fontId="30" fillId="2" borderId="15" xfId="23" applyFont="true" applyBorder="true" applyAlignment="true" applyProtection="false">
      <alignment horizontal="center" vertical="top" textRotation="0" wrapText="true" indent="0" shrinkToFit="false"/>
      <protection locked="true" hidden="false"/>
    </xf>
    <xf numFmtId="164" fontId="30" fillId="2" borderId="15" xfId="23" applyFont="true" applyBorder="true" applyAlignment="true" applyProtection="false">
      <alignment horizontal="general" vertical="top" textRotation="0" wrapText="true" indent="0" shrinkToFit="false"/>
      <protection locked="true" hidden="false"/>
    </xf>
    <xf numFmtId="165" fontId="31" fillId="2" borderId="15" xfId="23" applyFont="true" applyBorder="true" applyAlignment="true" applyProtection="false">
      <alignment horizontal="left" vertical="top" textRotation="0" wrapText="false" indent="0" shrinkToFit="false"/>
      <protection locked="true" hidden="false"/>
    </xf>
    <xf numFmtId="164" fontId="30" fillId="2" borderId="15" xfId="23" applyFont="true" applyBorder="true" applyAlignment="true" applyProtection="false">
      <alignment horizontal="left" vertical="top" textRotation="0" wrapText="true" indent="0" shrinkToFit="false"/>
      <protection locked="true" hidden="false"/>
    </xf>
    <xf numFmtId="164" fontId="9" fillId="2" borderId="15" xfId="23" applyFont="true" applyBorder="true" applyAlignment="true" applyProtection="false">
      <alignment horizontal="center" vertical="top" textRotation="0" wrapText="true" indent="0" shrinkToFit="false"/>
      <protection locked="true" hidden="false"/>
    </xf>
    <xf numFmtId="164" fontId="9" fillId="2" borderId="15" xfId="23" applyFont="true" applyBorder="true" applyAlignment="true" applyProtection="false">
      <alignment horizontal="right" vertical="top" textRotation="0" wrapText="true" indent="0" shrinkToFit="false"/>
      <protection locked="true" hidden="false"/>
    </xf>
    <xf numFmtId="164" fontId="30" fillId="2" borderId="15" xfId="23" applyFont="true" applyBorder="true" applyAlignment="true" applyProtection="false">
      <alignment horizontal="right" vertical="top" textRotation="0" wrapText="true" indent="0" shrinkToFit="false"/>
      <protection locked="true" hidden="false"/>
    </xf>
    <xf numFmtId="164" fontId="30" fillId="2" borderId="16" xfId="23" applyFont="true" applyBorder="true" applyAlignment="true" applyProtection="false">
      <alignment horizontal="left" vertical="top" textRotation="0" wrapText="true" indent="0" shrinkToFit="false"/>
      <protection locked="true" hidden="false"/>
    </xf>
    <xf numFmtId="164" fontId="7" fillId="0" borderId="12" xfId="23" applyFont="true" applyBorder="true" applyAlignment="true" applyProtection="false">
      <alignment horizontal="center" vertical="top" textRotation="0" wrapText="true" indent="0" shrinkToFit="false"/>
      <protection locked="true" hidden="false"/>
    </xf>
    <xf numFmtId="164" fontId="7" fillId="0" borderId="12" xfId="23" applyFont="true" applyBorder="true" applyAlignment="true" applyProtection="false">
      <alignment horizontal="general" vertical="top" textRotation="0" wrapText="true" indent="0" shrinkToFit="false"/>
      <protection locked="true" hidden="false"/>
    </xf>
    <xf numFmtId="166" fontId="10" fillId="3" borderId="2" xfId="23" applyFont="true" applyBorder="true" applyAlignment="true" applyProtection="false">
      <alignment horizontal="general" vertical="top" textRotation="0" wrapText="false" indent="0" shrinkToFit="false"/>
      <protection locked="true" hidden="false"/>
    </xf>
    <xf numFmtId="164" fontId="10" fillId="3" borderId="3" xfId="23" applyFont="true" applyBorder="true" applyAlignment="true" applyProtection="false">
      <alignment horizontal="center" vertical="top" textRotation="0" wrapText="false" indent="0" shrinkToFit="false"/>
      <protection locked="true" hidden="false"/>
    </xf>
    <xf numFmtId="164" fontId="10" fillId="3" borderId="3" xfId="23" applyFont="true" applyBorder="true" applyAlignment="true" applyProtection="false">
      <alignment horizontal="general" vertical="top" textRotation="0" wrapText="true" indent="0" shrinkToFit="false"/>
      <protection locked="true" hidden="false"/>
    </xf>
    <xf numFmtId="164" fontId="32" fillId="3" borderId="3" xfId="23" applyFont="true" applyBorder="true" applyAlignment="true" applyProtection="false">
      <alignment horizontal="center" vertical="top" textRotation="0" wrapText="false" indent="0" shrinkToFit="false"/>
      <protection locked="true" hidden="false"/>
    </xf>
    <xf numFmtId="164" fontId="10" fillId="3" borderId="17" xfId="23" applyFont="true" applyBorder="true" applyAlignment="true" applyProtection="false">
      <alignment horizontal="left" vertical="top" textRotation="0" wrapText="false" indent="0" shrinkToFit="false"/>
      <protection locked="true" hidden="false"/>
    </xf>
    <xf numFmtId="164" fontId="10" fillId="3" borderId="3" xfId="23" applyFont="true" applyBorder="true" applyAlignment="true" applyProtection="false">
      <alignment horizontal="left" vertical="top" textRotation="0" wrapText="true" indent="0" shrinkToFit="false"/>
      <protection locked="true" hidden="false"/>
    </xf>
    <xf numFmtId="164" fontId="7" fillId="3" borderId="3" xfId="23" applyFont="true" applyBorder="true" applyAlignment="true" applyProtection="false">
      <alignment horizontal="center" vertical="top" textRotation="0" wrapText="false" indent="0" shrinkToFit="false"/>
      <protection locked="true" hidden="false"/>
    </xf>
    <xf numFmtId="164" fontId="7" fillId="3" borderId="3" xfId="23" applyFont="true" applyBorder="true" applyAlignment="true" applyProtection="false">
      <alignment horizontal="right" vertical="top" textRotation="0" wrapText="false" indent="0" shrinkToFit="false"/>
      <protection locked="true" hidden="false"/>
    </xf>
    <xf numFmtId="164" fontId="10" fillId="3" borderId="3" xfId="23" applyFont="true" applyBorder="true" applyAlignment="true" applyProtection="false">
      <alignment horizontal="right" vertical="top" textRotation="0" wrapText="false" indent="0" shrinkToFit="false"/>
      <protection locked="true" hidden="false"/>
    </xf>
    <xf numFmtId="164" fontId="10" fillId="3" borderId="4" xfId="23" applyFont="true" applyBorder="true" applyAlignment="true" applyProtection="false">
      <alignment horizontal="left" vertical="top" textRotation="0" wrapText="true" indent="0" shrinkToFit="false"/>
      <protection locked="true" hidden="false"/>
    </xf>
    <xf numFmtId="166" fontId="7" fillId="0" borderId="18" xfId="23" applyFont="true" applyBorder="true" applyAlignment="true" applyProtection="false">
      <alignment horizontal="general" vertical="top" textRotation="0" wrapText="false" indent="0" shrinkToFit="false"/>
      <protection locked="true" hidden="false"/>
    </xf>
    <xf numFmtId="164" fontId="7" fillId="0" borderId="19" xfId="23" applyFont="true" applyBorder="true" applyAlignment="true" applyProtection="false">
      <alignment horizontal="center" vertical="top" textRotation="0" wrapText="true" indent="0" shrinkToFit="false"/>
      <protection locked="true" hidden="false"/>
    </xf>
    <xf numFmtId="164" fontId="10" fillId="0" borderId="19" xfId="23" applyFont="true" applyBorder="true" applyAlignment="true" applyProtection="false">
      <alignment horizontal="general" vertical="top" textRotation="0" wrapText="true" indent="0" shrinkToFit="false"/>
      <protection locked="true" hidden="false"/>
    </xf>
    <xf numFmtId="164" fontId="33" fillId="0" borderId="19" xfId="23" applyFont="true" applyBorder="true" applyAlignment="true" applyProtection="false">
      <alignment horizontal="center" vertical="top" textRotation="0" wrapText="true" indent="0" shrinkToFit="false"/>
      <protection locked="true" hidden="false"/>
    </xf>
    <xf numFmtId="164" fontId="10" fillId="0" borderId="19" xfId="23" applyFont="true" applyBorder="true" applyAlignment="true" applyProtection="false">
      <alignment horizontal="left" vertical="top" textRotation="0" wrapText="true" indent="0" shrinkToFit="false"/>
      <protection locked="true" hidden="false"/>
    </xf>
    <xf numFmtId="164" fontId="7" fillId="0" borderId="19" xfId="23" applyFont="true" applyBorder="true" applyAlignment="true" applyProtection="false">
      <alignment horizontal="left" vertical="top" textRotation="0" wrapText="true" indent="0" shrinkToFit="false"/>
      <protection locked="true" hidden="false"/>
    </xf>
    <xf numFmtId="164" fontId="10" fillId="0" borderId="19" xfId="23" applyFont="true" applyBorder="true" applyAlignment="true" applyProtection="false">
      <alignment horizontal="center" vertical="top" textRotation="0" wrapText="true" indent="0" shrinkToFit="false"/>
      <protection locked="true" hidden="false"/>
    </xf>
    <xf numFmtId="164" fontId="7" fillId="0" borderId="19" xfId="23" applyFont="true" applyBorder="true" applyAlignment="true" applyProtection="false">
      <alignment horizontal="right" vertical="top" textRotation="0" wrapText="true" indent="0" shrinkToFit="false"/>
      <protection locked="true" hidden="false"/>
    </xf>
    <xf numFmtId="164" fontId="7" fillId="0" borderId="20" xfId="23" applyFont="true" applyBorder="true" applyAlignment="true" applyProtection="false">
      <alignment horizontal="left" vertical="top" textRotation="0" wrapText="true" indent="0" shrinkToFit="false"/>
      <protection locked="true" hidden="false"/>
    </xf>
    <xf numFmtId="166" fontId="7" fillId="0" borderId="18" xfId="23" applyFont="true" applyBorder="true" applyAlignment="true" applyProtection="false">
      <alignment horizontal="general" vertical="top" textRotation="0" wrapText="true" indent="0" shrinkToFit="false"/>
      <protection locked="true" hidden="false"/>
    </xf>
    <xf numFmtId="164" fontId="29" fillId="0" borderId="19" xfId="23" applyFont="true" applyBorder="true" applyAlignment="true" applyProtection="false">
      <alignment horizontal="center" vertical="top" textRotation="0" wrapText="true" indent="0" shrinkToFit="false"/>
      <protection locked="true" hidden="false"/>
    </xf>
    <xf numFmtId="164" fontId="19" fillId="0" borderId="19" xfId="23" applyFont="true" applyBorder="true" applyAlignment="true" applyProtection="false">
      <alignment horizontal="left" vertical="top" textRotation="0" wrapText="true" indent="0" shrinkToFit="false"/>
      <protection locked="true" hidden="false"/>
    </xf>
    <xf numFmtId="164" fontId="29" fillId="0" borderId="19" xfId="23" applyFont="true" applyBorder="true" applyAlignment="true" applyProtection="false">
      <alignment horizontal="left" vertical="top" textRotation="0" wrapText="true" indent="0" shrinkToFit="false"/>
      <protection locked="true" hidden="false"/>
    </xf>
    <xf numFmtId="164" fontId="19" fillId="0" borderId="19" xfId="23" applyFont="true" applyBorder="true" applyAlignment="true" applyProtection="false">
      <alignment horizontal="center" vertical="top" textRotation="0" wrapText="true" indent="0" shrinkToFit="false"/>
      <protection locked="true" hidden="false"/>
    </xf>
    <xf numFmtId="164" fontId="29" fillId="0" borderId="19" xfId="23" applyFont="true" applyBorder="true" applyAlignment="true" applyProtection="false">
      <alignment horizontal="center" vertical="top" textRotation="0" wrapText="true" indent="0" shrinkToFit="false"/>
      <protection locked="true" hidden="false"/>
    </xf>
    <xf numFmtId="167" fontId="29" fillId="0" borderId="19" xfId="23" applyFont="true" applyBorder="true" applyAlignment="true" applyProtection="false">
      <alignment horizontal="right" vertical="top" textRotation="0" wrapText="true" indent="0" shrinkToFit="false"/>
      <protection locked="true" hidden="false"/>
    </xf>
    <xf numFmtId="167" fontId="7" fillId="0" borderId="19" xfId="23" applyFont="true" applyBorder="true" applyAlignment="true" applyProtection="false">
      <alignment horizontal="right" vertical="top" textRotation="0" wrapText="true" indent="0" shrinkToFit="false"/>
      <protection locked="true" hidden="false"/>
    </xf>
    <xf numFmtId="164" fontId="29" fillId="0" borderId="20" xfId="23" applyFont="true" applyBorder="true" applyAlignment="true" applyProtection="false">
      <alignment horizontal="left" vertical="top" textRotation="0" wrapText="true" indent="0" shrinkToFit="false"/>
      <protection locked="true" hidden="false"/>
    </xf>
    <xf numFmtId="164" fontId="34" fillId="0" borderId="19" xfId="23" applyFont="true" applyBorder="true" applyAlignment="true" applyProtection="false">
      <alignment horizontal="general" vertical="top" textRotation="0" wrapText="true" indent="0" shrinkToFit="false"/>
      <protection locked="true" hidden="false"/>
    </xf>
    <xf numFmtId="164" fontId="29" fillId="0" borderId="19" xfId="23" applyFont="true" applyBorder="true" applyAlignment="true" applyProtection="false">
      <alignment horizontal="left" vertical="top" textRotation="0" wrapText="true" indent="0" shrinkToFit="false"/>
      <protection locked="true" hidden="false"/>
    </xf>
    <xf numFmtId="164" fontId="29" fillId="0" borderId="19" xfId="23" applyFont="true" applyBorder="true" applyAlignment="true" applyProtection="false">
      <alignment horizontal="right" vertical="top" textRotation="0" wrapText="true" indent="0" shrinkToFit="false"/>
      <protection locked="true" hidden="false"/>
    </xf>
    <xf numFmtId="165" fontId="19" fillId="0" borderId="19" xfId="23" applyFont="true" applyBorder="true" applyAlignment="true" applyProtection="false">
      <alignment horizontal="left" vertical="top" textRotation="0" wrapText="true" indent="0" shrinkToFit="false"/>
      <protection locked="true" hidden="false"/>
    </xf>
    <xf numFmtId="165" fontId="29" fillId="0" borderId="19" xfId="23" applyFont="true" applyBorder="true" applyAlignment="true" applyProtection="false">
      <alignment horizontal="left" vertical="top" textRotation="0" wrapText="true" indent="0" shrinkToFit="false"/>
      <protection locked="true" hidden="false"/>
    </xf>
    <xf numFmtId="164" fontId="19" fillId="0" borderId="19" xfId="23" applyFont="true" applyBorder="true" applyAlignment="true" applyProtection="false">
      <alignment horizontal="general" vertical="top" textRotation="0" wrapText="true" indent="0" shrinkToFit="false"/>
      <protection locked="true" hidden="false"/>
    </xf>
    <xf numFmtId="164" fontId="33" fillId="0" borderId="19" xfId="23" applyFont="true" applyBorder="true" applyAlignment="true" applyProtection="false">
      <alignment horizontal="center" vertical="top" textRotation="0" wrapText="true" indent="0" shrinkToFit="false"/>
      <protection locked="true" hidden="false"/>
    </xf>
    <xf numFmtId="166" fontId="7" fillId="0" borderId="7" xfId="23" applyFont="true" applyBorder="true" applyAlignment="true" applyProtection="false">
      <alignment horizontal="general" vertical="top" textRotation="0" wrapText="true" indent="0" shrinkToFit="false"/>
      <protection locked="true" hidden="false"/>
    </xf>
    <xf numFmtId="164" fontId="7" fillId="0" borderId="8" xfId="23" applyFont="true" applyBorder="true" applyAlignment="true" applyProtection="false">
      <alignment horizontal="center" vertical="top" textRotation="0" wrapText="true" indent="0" shrinkToFit="false"/>
      <protection locked="true" hidden="false"/>
    </xf>
    <xf numFmtId="164" fontId="19" fillId="0" borderId="8" xfId="23" applyFont="true" applyBorder="true" applyAlignment="true" applyProtection="false">
      <alignment horizontal="general" vertical="top" textRotation="0" wrapText="true" indent="0" shrinkToFit="false"/>
      <protection locked="true" hidden="false"/>
    </xf>
    <xf numFmtId="164" fontId="33" fillId="0" borderId="8" xfId="23" applyFont="true" applyBorder="true" applyAlignment="true" applyProtection="false">
      <alignment horizontal="center" vertical="top" textRotation="0" wrapText="true" indent="0" shrinkToFit="false"/>
      <protection locked="true" hidden="false"/>
    </xf>
    <xf numFmtId="165" fontId="19" fillId="0" borderId="8" xfId="23" applyFont="true" applyBorder="true" applyAlignment="true" applyProtection="false">
      <alignment horizontal="left" vertical="top" textRotation="0" wrapText="true" indent="0" shrinkToFit="false"/>
      <protection locked="true" hidden="false"/>
    </xf>
    <xf numFmtId="165" fontId="29" fillId="0" borderId="8" xfId="23" applyFont="true" applyBorder="true" applyAlignment="true" applyProtection="false">
      <alignment horizontal="left" vertical="top" textRotation="0" wrapText="true" indent="0" shrinkToFit="false"/>
      <protection locked="true" hidden="false"/>
    </xf>
    <xf numFmtId="164" fontId="19" fillId="0" borderId="8" xfId="23" applyFont="true" applyBorder="true" applyAlignment="true" applyProtection="false">
      <alignment horizontal="center" vertical="top" textRotation="0" wrapText="true" indent="0" shrinkToFit="false"/>
      <protection locked="true" hidden="false"/>
    </xf>
    <xf numFmtId="164" fontId="10" fillId="0" borderId="8" xfId="23" applyFont="true" applyBorder="true" applyAlignment="true" applyProtection="false">
      <alignment horizontal="center" vertical="top" textRotation="0" wrapText="true" indent="0" shrinkToFit="false"/>
      <protection locked="true" hidden="false"/>
    </xf>
    <xf numFmtId="164" fontId="10" fillId="0" borderId="8" xfId="23" applyFont="true" applyBorder="true" applyAlignment="true" applyProtection="false">
      <alignment horizontal="left" vertical="top" textRotation="0" wrapText="true" indent="0" shrinkToFit="false"/>
      <protection locked="true" hidden="false"/>
    </xf>
    <xf numFmtId="164" fontId="29" fillId="0" borderId="8" xfId="23" applyFont="true" applyBorder="true" applyAlignment="true" applyProtection="false">
      <alignment horizontal="center" vertical="top" textRotation="0" wrapText="true" indent="0" shrinkToFit="false"/>
      <protection locked="true" hidden="false"/>
    </xf>
    <xf numFmtId="167" fontId="29" fillId="0" borderId="8" xfId="23" applyFont="true" applyBorder="true" applyAlignment="true" applyProtection="false">
      <alignment horizontal="right" vertical="top" textRotation="0" wrapText="true" indent="0" shrinkToFit="false"/>
      <protection locked="true" hidden="false"/>
    </xf>
    <xf numFmtId="167" fontId="7" fillId="0" borderId="8" xfId="23" applyFont="true" applyBorder="true" applyAlignment="true" applyProtection="false">
      <alignment horizontal="right" vertical="top" textRotation="0" wrapText="true" indent="0" shrinkToFit="false"/>
      <protection locked="true" hidden="false"/>
    </xf>
    <xf numFmtId="164" fontId="29" fillId="0" borderId="9" xfId="23" applyFont="true" applyBorder="true" applyAlignment="true" applyProtection="false">
      <alignment horizontal="left" vertical="top" textRotation="0" wrapText="true" indent="0" shrinkToFit="false"/>
      <protection locked="true" hidden="false"/>
    </xf>
    <xf numFmtId="166" fontId="10" fillId="3" borderId="21" xfId="23" applyFont="true" applyBorder="true" applyAlignment="true" applyProtection="false">
      <alignment horizontal="general" vertical="top" textRotation="0" wrapText="false" indent="0" shrinkToFit="false"/>
      <protection locked="true" hidden="false"/>
    </xf>
    <xf numFmtId="164" fontId="10" fillId="3" borderId="22" xfId="23" applyFont="true" applyBorder="true" applyAlignment="true" applyProtection="false">
      <alignment horizontal="center" vertical="top" textRotation="0" wrapText="false" indent="0" shrinkToFit="false"/>
      <protection locked="true" hidden="false"/>
    </xf>
    <xf numFmtId="164" fontId="10" fillId="3" borderId="22" xfId="23" applyFont="true" applyBorder="true" applyAlignment="true" applyProtection="false">
      <alignment horizontal="general" vertical="top" textRotation="0" wrapText="true" indent="0" shrinkToFit="false"/>
      <protection locked="true" hidden="false"/>
    </xf>
    <xf numFmtId="164" fontId="32" fillId="3" borderId="22" xfId="23" applyFont="true" applyBorder="true" applyAlignment="true" applyProtection="false">
      <alignment horizontal="center" vertical="top" textRotation="0" wrapText="false" indent="0" shrinkToFit="false"/>
      <protection locked="true" hidden="false"/>
    </xf>
    <xf numFmtId="164" fontId="10" fillId="3" borderId="22" xfId="23" applyFont="true" applyBorder="true" applyAlignment="true" applyProtection="false">
      <alignment horizontal="left" vertical="top" textRotation="0" wrapText="true" indent="0" shrinkToFit="false"/>
      <protection locked="true" hidden="false"/>
    </xf>
    <xf numFmtId="164" fontId="7" fillId="3" borderId="22" xfId="23" applyFont="true" applyBorder="true" applyAlignment="true" applyProtection="false">
      <alignment horizontal="center" vertical="top" textRotation="0" wrapText="false" indent="0" shrinkToFit="false"/>
      <protection locked="true" hidden="false"/>
    </xf>
    <xf numFmtId="164" fontId="7" fillId="3" borderId="22" xfId="23" applyFont="true" applyBorder="true" applyAlignment="true" applyProtection="false">
      <alignment horizontal="right" vertical="top" textRotation="0" wrapText="false" indent="0" shrinkToFit="false"/>
      <protection locked="true" hidden="false"/>
    </xf>
    <xf numFmtId="164" fontId="10" fillId="3" borderId="22" xfId="23" applyFont="true" applyBorder="true" applyAlignment="true" applyProtection="false">
      <alignment horizontal="right" vertical="top" textRotation="0" wrapText="false" indent="0" shrinkToFit="false"/>
      <protection locked="true" hidden="false"/>
    </xf>
    <xf numFmtId="164" fontId="10" fillId="3" borderId="23" xfId="23" applyFont="true" applyBorder="true" applyAlignment="true" applyProtection="false">
      <alignment horizontal="left" vertical="top" textRotation="0" wrapText="true" indent="0" shrinkToFit="false"/>
      <protection locked="true" hidden="false"/>
    </xf>
    <xf numFmtId="166" fontId="19" fillId="3" borderId="2" xfId="23" applyFont="true" applyBorder="true" applyAlignment="true" applyProtection="false">
      <alignment horizontal="general" vertical="top" textRotation="0" wrapText="false" indent="0" shrinkToFit="false"/>
      <protection locked="true" hidden="false"/>
    </xf>
    <xf numFmtId="164" fontId="19" fillId="3" borderId="3" xfId="23" applyFont="true" applyBorder="true" applyAlignment="true" applyProtection="false">
      <alignment horizontal="center" vertical="top" textRotation="0" wrapText="true" indent="0" shrinkToFit="false"/>
      <protection locked="true" hidden="false"/>
    </xf>
    <xf numFmtId="164" fontId="19" fillId="3" borderId="3" xfId="23" applyFont="true" applyBorder="true" applyAlignment="true" applyProtection="false">
      <alignment horizontal="general" vertical="top" textRotation="0" wrapText="true" indent="0" shrinkToFit="false"/>
      <protection locked="true" hidden="false"/>
    </xf>
    <xf numFmtId="164" fontId="32" fillId="3" borderId="3" xfId="23" applyFont="true" applyBorder="true" applyAlignment="true" applyProtection="false">
      <alignment horizontal="center" vertical="top" textRotation="0" wrapText="true" indent="0" shrinkToFit="false"/>
      <protection locked="true" hidden="false"/>
    </xf>
    <xf numFmtId="164" fontId="19" fillId="3" borderId="3" xfId="23" applyFont="true" applyBorder="true" applyAlignment="true" applyProtection="false">
      <alignment horizontal="left" vertical="top" textRotation="0" wrapText="true" indent="0" shrinkToFit="false"/>
      <protection locked="true" hidden="false"/>
    </xf>
    <xf numFmtId="164" fontId="29" fillId="3" borderId="3" xfId="23" applyFont="true" applyBorder="true" applyAlignment="true" applyProtection="false">
      <alignment horizontal="center" vertical="top" textRotation="0" wrapText="true" indent="0" shrinkToFit="false"/>
      <protection locked="true" hidden="false"/>
    </xf>
    <xf numFmtId="164" fontId="29" fillId="3" borderId="3" xfId="23" applyFont="true" applyBorder="true" applyAlignment="true" applyProtection="false">
      <alignment horizontal="right" vertical="top" textRotation="0" wrapText="true" indent="0" shrinkToFit="false"/>
      <protection locked="true" hidden="false"/>
    </xf>
    <xf numFmtId="164" fontId="19" fillId="3" borderId="3" xfId="23" applyFont="true" applyBorder="true" applyAlignment="true" applyProtection="false">
      <alignment horizontal="right" vertical="top" textRotation="0" wrapText="true" indent="0" shrinkToFit="false"/>
      <protection locked="true" hidden="false"/>
    </xf>
    <xf numFmtId="164" fontId="19" fillId="3" borderId="4" xfId="23" applyFont="true" applyBorder="true" applyAlignment="true" applyProtection="false">
      <alignment horizontal="left" vertical="top" textRotation="0" wrapText="true" indent="0" shrinkToFit="false"/>
      <protection locked="true" hidden="false"/>
    </xf>
    <xf numFmtId="164" fontId="26" fillId="0" borderId="5" xfId="23" applyFont="true" applyBorder="true" applyAlignment="true" applyProtection="false">
      <alignment horizontal="general" vertical="top" textRotation="0" wrapText="false" indent="0" shrinkToFit="false"/>
      <protection locked="true" hidden="false"/>
    </xf>
    <xf numFmtId="166" fontId="29" fillId="0" borderId="18" xfId="23" applyFont="true" applyBorder="true" applyAlignment="true" applyProtection="false">
      <alignment horizontal="general" vertical="top" textRotation="0" wrapText="false" indent="0" shrinkToFit="false"/>
      <protection locked="true" hidden="false"/>
    </xf>
    <xf numFmtId="164" fontId="35" fillId="0" borderId="19" xfId="23" applyFont="true" applyBorder="true" applyAlignment="true" applyProtection="false">
      <alignment horizontal="center" vertical="top" textRotation="0" wrapText="true" indent="0" shrinkToFit="false"/>
      <protection locked="true" hidden="false"/>
    </xf>
    <xf numFmtId="164" fontId="19" fillId="0" borderId="19" xfId="23" applyFont="true" applyBorder="true" applyAlignment="true" applyProtection="false">
      <alignment horizontal="general" vertical="top" textRotation="0" wrapText="true" indent="0" shrinkToFit="false"/>
      <protection locked="true" hidden="false"/>
    </xf>
    <xf numFmtId="164" fontId="36" fillId="0" borderId="19" xfId="23" applyFont="true" applyBorder="true" applyAlignment="true" applyProtection="false">
      <alignment horizontal="left" vertical="top" textRotation="0" wrapText="true" indent="0" shrinkToFit="false"/>
      <protection locked="true" hidden="false"/>
    </xf>
    <xf numFmtId="164" fontId="35" fillId="0" borderId="19" xfId="23" applyFont="true" applyBorder="true" applyAlignment="true" applyProtection="false">
      <alignment horizontal="left" vertical="top" textRotation="0" wrapText="true" indent="0" shrinkToFit="false"/>
      <protection locked="true" hidden="false"/>
    </xf>
    <xf numFmtId="164" fontId="36" fillId="0" borderId="19" xfId="23" applyFont="true" applyBorder="true" applyAlignment="true" applyProtection="false">
      <alignment horizontal="center" vertical="top" textRotation="0" wrapText="true" indent="0" shrinkToFit="false"/>
      <protection locked="true" hidden="false"/>
    </xf>
    <xf numFmtId="164" fontId="35" fillId="0" borderId="19" xfId="23" applyFont="true" applyBorder="true" applyAlignment="true" applyProtection="false">
      <alignment horizontal="right" vertical="top" textRotation="0" wrapText="true" indent="0" shrinkToFit="false"/>
      <protection locked="true" hidden="false"/>
    </xf>
    <xf numFmtId="164" fontId="35" fillId="0" borderId="20" xfId="23" applyFont="true" applyBorder="true" applyAlignment="true" applyProtection="false">
      <alignment horizontal="left" vertical="top" textRotation="0" wrapText="true" indent="0" shrinkToFit="false"/>
      <protection locked="true" hidden="false"/>
    </xf>
    <xf numFmtId="164" fontId="7" fillId="0" borderId="19" xfId="0" applyFont="true" applyBorder="true" applyAlignment="true" applyProtection="false">
      <alignment horizontal="center" vertical="top" textRotation="0" wrapText="true" indent="0" shrinkToFit="false"/>
      <protection locked="true" hidden="false"/>
    </xf>
    <xf numFmtId="164" fontId="10" fillId="0" borderId="19"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false">
      <alignment horizontal="left" vertical="top" textRotation="0" wrapText="true" indent="0" shrinkToFit="false"/>
      <protection locked="true" hidden="false"/>
    </xf>
    <xf numFmtId="164" fontId="7" fillId="0" borderId="19" xfId="0" applyFont="true" applyBorder="true" applyAlignment="true" applyProtection="false">
      <alignment horizontal="left" vertical="top" textRotation="0" wrapText="true" indent="0" shrinkToFit="false"/>
      <protection locked="true" hidden="false"/>
    </xf>
    <xf numFmtId="164" fontId="10" fillId="0" borderId="19" xfId="0" applyFont="true" applyBorder="true" applyAlignment="true" applyProtection="false">
      <alignment horizontal="center" vertical="top" textRotation="0" wrapText="true" indent="0" shrinkToFit="false"/>
      <protection locked="true" hidden="false"/>
    </xf>
    <xf numFmtId="167" fontId="7" fillId="0" borderId="19"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7" fillId="0" borderId="19" xfId="0" applyFont="true" applyBorder="true" applyAlignment="true" applyProtection="false">
      <alignment horizontal="center" vertical="top" textRotation="0" wrapText="true" indent="0" shrinkToFit="false"/>
      <protection locked="true" hidden="false"/>
    </xf>
    <xf numFmtId="164" fontId="10" fillId="0" borderId="19"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false">
      <alignment horizontal="left" vertical="top" textRotation="0" wrapText="true" indent="0" shrinkToFit="false"/>
      <protection locked="true" hidden="false"/>
    </xf>
    <xf numFmtId="164" fontId="7" fillId="0" borderId="19" xfId="0" applyFont="true" applyBorder="true" applyAlignment="true" applyProtection="false">
      <alignment horizontal="left" vertical="top" textRotation="0" wrapText="true" indent="0" shrinkToFit="false"/>
      <protection locked="true" hidden="false"/>
    </xf>
    <xf numFmtId="164" fontId="10" fillId="0" borderId="19" xfId="0" applyFont="true" applyBorder="true" applyAlignment="true" applyProtection="false">
      <alignment horizontal="center" vertical="top" textRotation="0" wrapText="true" indent="0" shrinkToFit="false"/>
      <protection locked="true" hidden="false"/>
    </xf>
    <xf numFmtId="164" fontId="7" fillId="0" borderId="19"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34" fillId="0" borderId="19" xfId="0" applyFont="true" applyBorder="true" applyAlignment="true" applyProtection="false">
      <alignment horizontal="general" vertical="top" textRotation="0" wrapText="true" indent="0" shrinkToFit="false"/>
      <protection locked="true" hidden="false"/>
    </xf>
    <xf numFmtId="164" fontId="29" fillId="0" borderId="19" xfId="0" applyFont="true" applyBorder="true" applyAlignment="true" applyProtection="false">
      <alignment horizontal="center" vertical="top" textRotation="0" wrapText="true" indent="0" shrinkToFit="false"/>
      <protection locked="true" hidden="false"/>
    </xf>
    <xf numFmtId="164" fontId="19" fillId="0" borderId="19" xfId="0" applyFont="true" applyBorder="true" applyAlignment="true" applyProtection="false">
      <alignment horizontal="left" vertical="top" textRotation="0" wrapText="true" indent="0" shrinkToFit="false"/>
      <protection locked="true" hidden="false"/>
    </xf>
    <xf numFmtId="164" fontId="29" fillId="0" borderId="19" xfId="0" applyFont="true" applyBorder="true" applyAlignment="true" applyProtection="false">
      <alignment horizontal="left" vertical="top" textRotation="0" wrapText="true" indent="0" shrinkToFit="false"/>
      <protection locked="true" hidden="false"/>
    </xf>
    <xf numFmtId="164" fontId="19" fillId="0" borderId="19" xfId="0" applyFont="true" applyBorder="true" applyAlignment="true" applyProtection="false">
      <alignment horizontal="center" vertical="top" textRotation="0" wrapText="true" indent="0" shrinkToFit="false"/>
      <protection locked="true" hidden="false"/>
    </xf>
    <xf numFmtId="164" fontId="29" fillId="0" borderId="19" xfId="0" applyFont="true" applyBorder="true" applyAlignment="true" applyProtection="false">
      <alignment horizontal="right" vertical="top" textRotation="0" wrapText="true" indent="0" shrinkToFit="false"/>
      <protection locked="true" hidden="false"/>
    </xf>
    <xf numFmtId="166" fontId="7" fillId="0" borderId="18" xfId="0" applyFont="true" applyBorder="true" applyAlignment="true" applyProtection="false">
      <alignment horizontal="general" vertical="top" textRotation="0" wrapText="true" indent="0" shrinkToFit="false"/>
      <protection locked="true" hidden="false"/>
    </xf>
    <xf numFmtId="164" fontId="19" fillId="0" borderId="19" xfId="0" applyFont="true" applyBorder="true" applyAlignment="true" applyProtection="false">
      <alignment horizontal="general" vertical="top" textRotation="0" wrapText="true" indent="0" shrinkToFit="false"/>
      <protection locked="true" hidden="false"/>
    </xf>
    <xf numFmtId="164" fontId="33" fillId="0" borderId="19" xfId="0" applyFont="true" applyBorder="true" applyAlignment="true" applyProtection="false">
      <alignment horizontal="center" vertical="top" textRotation="0" wrapText="true" indent="0" shrinkToFit="false"/>
      <protection locked="true" hidden="false"/>
    </xf>
    <xf numFmtId="165" fontId="19" fillId="0" borderId="19" xfId="0" applyFont="true" applyBorder="true" applyAlignment="true" applyProtection="false">
      <alignment horizontal="left" vertical="top" textRotation="0" wrapText="true" indent="0" shrinkToFit="false"/>
      <protection locked="true" hidden="false"/>
    </xf>
    <xf numFmtId="165" fontId="29" fillId="0" borderId="19" xfId="0" applyFont="true" applyBorder="true" applyAlignment="true" applyProtection="false">
      <alignment horizontal="left" vertical="top" textRotation="0" wrapText="true" indent="0" shrinkToFit="false"/>
      <protection locked="true" hidden="false"/>
    </xf>
    <xf numFmtId="164" fontId="19" fillId="0" borderId="19" xfId="0" applyFont="true" applyBorder="true" applyAlignment="true" applyProtection="false">
      <alignment horizontal="center" vertical="top" textRotation="0" wrapText="true" indent="0" shrinkToFit="false"/>
      <protection locked="true" hidden="false"/>
    </xf>
    <xf numFmtId="164" fontId="29" fillId="0" borderId="19" xfId="0" applyFont="true" applyBorder="true" applyAlignment="true" applyProtection="false">
      <alignment horizontal="center" vertical="top" textRotation="0" wrapText="true" indent="0" shrinkToFit="false"/>
      <protection locked="true" hidden="false"/>
    </xf>
    <xf numFmtId="164" fontId="29" fillId="0" borderId="19" xfId="0" applyFont="true" applyBorder="true" applyAlignment="true" applyProtection="false">
      <alignment horizontal="right" vertical="top" textRotation="0" wrapText="true" indent="0" shrinkToFit="false"/>
      <protection locked="true" hidden="false"/>
    </xf>
    <xf numFmtId="167" fontId="29" fillId="0" borderId="0" xfId="0" applyFont="true" applyBorder="true" applyAlignment="true" applyProtection="false">
      <alignment horizontal="right" vertical="top" textRotation="0" wrapText="true" indent="0" shrinkToFit="false"/>
      <protection locked="true" hidden="false"/>
    </xf>
    <xf numFmtId="166" fontId="19" fillId="3" borderId="2" xfId="0" applyFont="true" applyBorder="true" applyAlignment="true" applyProtection="false">
      <alignment horizontal="general" vertical="top" textRotation="0" wrapText="false" indent="0" shrinkToFit="false"/>
      <protection locked="true" hidden="false"/>
    </xf>
    <xf numFmtId="164" fontId="19" fillId="3" borderId="3" xfId="0" applyFont="true" applyBorder="true" applyAlignment="true" applyProtection="false">
      <alignment horizontal="center" vertical="top" textRotation="0" wrapText="true" indent="0" shrinkToFit="false"/>
      <protection locked="true" hidden="false"/>
    </xf>
    <xf numFmtId="164" fontId="19" fillId="3" borderId="3" xfId="0" applyFont="true" applyBorder="true" applyAlignment="true" applyProtection="false">
      <alignment horizontal="general" vertical="top" textRotation="0" wrapText="true" indent="0" shrinkToFit="false"/>
      <protection locked="true" hidden="false"/>
    </xf>
    <xf numFmtId="164" fontId="32" fillId="3" borderId="3" xfId="0" applyFont="true" applyBorder="true" applyAlignment="true" applyProtection="false">
      <alignment horizontal="center" vertical="top" textRotation="0" wrapText="true" indent="0" shrinkToFit="false"/>
      <protection locked="true" hidden="false"/>
    </xf>
    <xf numFmtId="164" fontId="10" fillId="3" borderId="17" xfId="0" applyFont="true" applyBorder="true" applyAlignment="true" applyProtection="false">
      <alignment horizontal="left" vertical="top" textRotation="0" wrapText="false" indent="0" shrinkToFit="false"/>
      <protection locked="true" hidden="false"/>
    </xf>
    <xf numFmtId="164" fontId="19" fillId="3" borderId="3" xfId="0" applyFont="true" applyBorder="true" applyAlignment="true" applyProtection="false">
      <alignment horizontal="left" vertical="top" textRotation="0" wrapText="true" indent="0" shrinkToFit="false"/>
      <protection locked="true" hidden="false"/>
    </xf>
    <xf numFmtId="164" fontId="29" fillId="3" borderId="3" xfId="0" applyFont="true" applyBorder="true" applyAlignment="true" applyProtection="false">
      <alignment horizontal="center" vertical="top" textRotation="0" wrapText="true" indent="0" shrinkToFit="false"/>
      <protection locked="true" hidden="false"/>
    </xf>
    <xf numFmtId="164" fontId="29" fillId="3" borderId="3" xfId="0" applyFont="true" applyBorder="true" applyAlignment="true" applyProtection="false">
      <alignment horizontal="right" vertical="top" textRotation="0" wrapText="true" indent="0" shrinkToFit="false"/>
      <protection locked="true" hidden="false"/>
    </xf>
    <xf numFmtId="164" fontId="19" fillId="3" borderId="3" xfId="0" applyFont="true" applyBorder="true" applyAlignment="true" applyProtection="false">
      <alignment horizontal="right" vertical="top" textRotation="0" wrapText="true" indent="0" shrinkToFit="false"/>
      <protection locked="true" hidden="false"/>
    </xf>
    <xf numFmtId="164" fontId="19" fillId="3" borderId="4" xfId="0" applyFont="true" applyBorder="true" applyAlignment="true" applyProtection="false">
      <alignment horizontal="left" vertical="top" textRotation="0" wrapText="true" indent="0" shrinkToFit="false"/>
      <protection locked="true" hidden="false"/>
    </xf>
    <xf numFmtId="166" fontId="29" fillId="0" borderId="18" xfId="0" applyFont="true" applyBorder="true" applyAlignment="true" applyProtection="false">
      <alignment horizontal="general" vertical="top" textRotation="0" wrapText="false" indent="0" shrinkToFit="false"/>
      <protection locked="true" hidden="false"/>
    </xf>
    <xf numFmtId="164" fontId="35" fillId="0" borderId="19" xfId="0" applyFont="true" applyBorder="true" applyAlignment="true" applyProtection="false">
      <alignment horizontal="center" vertical="top" textRotation="0" wrapText="true" indent="0" shrinkToFit="false"/>
      <protection locked="true" hidden="false"/>
    </xf>
    <xf numFmtId="164" fontId="19" fillId="0" borderId="19" xfId="0" applyFont="true" applyBorder="true" applyAlignment="true" applyProtection="false">
      <alignment horizontal="general" vertical="top" textRotation="0" wrapText="true" indent="0" shrinkToFit="false"/>
      <protection locked="true" hidden="false"/>
    </xf>
    <xf numFmtId="164" fontId="33" fillId="0" borderId="19" xfId="0" applyFont="true" applyBorder="true" applyAlignment="true" applyProtection="false">
      <alignment horizontal="center" vertical="top" textRotation="0" wrapText="true" indent="0" shrinkToFit="false"/>
      <protection locked="true" hidden="false"/>
    </xf>
    <xf numFmtId="164" fontId="36" fillId="0" borderId="19" xfId="0" applyFont="true" applyBorder="true" applyAlignment="true" applyProtection="false">
      <alignment horizontal="left" vertical="top" textRotation="0" wrapText="true" indent="0" shrinkToFit="false"/>
      <protection locked="true" hidden="false"/>
    </xf>
    <xf numFmtId="164" fontId="35" fillId="0" borderId="19" xfId="0" applyFont="true" applyBorder="true" applyAlignment="true" applyProtection="false">
      <alignment horizontal="left" vertical="top" textRotation="0" wrapText="true" indent="0" shrinkToFit="false"/>
      <protection locked="true" hidden="false"/>
    </xf>
    <xf numFmtId="164" fontId="36" fillId="0" borderId="19" xfId="0" applyFont="true" applyBorder="true" applyAlignment="true" applyProtection="false">
      <alignment horizontal="center" vertical="top" textRotation="0" wrapText="true" indent="0" shrinkToFit="false"/>
      <protection locked="true" hidden="false"/>
    </xf>
    <xf numFmtId="164" fontId="35" fillId="0" borderId="19" xfId="0" applyFont="true" applyBorder="true" applyAlignment="true" applyProtection="false">
      <alignment horizontal="right" vertical="top" textRotation="0" wrapText="true" indent="0" shrinkToFit="false"/>
      <protection locked="true" hidden="false"/>
    </xf>
    <xf numFmtId="164" fontId="29" fillId="0" borderId="19" xfId="0" applyFont="true" applyBorder="true" applyAlignment="true" applyProtection="false">
      <alignment horizontal="general" vertical="top" textRotation="0" wrapText="true" indent="0" shrinkToFit="false"/>
      <protection locked="true" hidden="false"/>
    </xf>
    <xf numFmtId="164" fontId="19" fillId="0" borderId="19" xfId="0" applyFont="true" applyBorder="true" applyAlignment="true" applyProtection="false">
      <alignment horizontal="left" vertical="top" textRotation="0" wrapText="true" indent="0" shrinkToFit="false"/>
      <protection locked="true" hidden="false"/>
    </xf>
    <xf numFmtId="164" fontId="7" fillId="0" borderId="19" xfId="0" applyFont="true" applyBorder="true" applyAlignment="true" applyProtection="false">
      <alignment horizontal="right" vertical="top" textRotation="0" wrapText="true" indent="0" shrinkToFit="false"/>
      <protection locked="true" hidden="false"/>
    </xf>
    <xf numFmtId="164" fontId="34" fillId="0" borderId="19" xfId="0" applyFont="true" applyBorder="true" applyAlignment="true" applyProtection="false">
      <alignment horizontal="general" vertical="top" textRotation="0" wrapText="true" indent="0" shrinkToFit="false"/>
      <protection locked="true" hidden="false"/>
    </xf>
    <xf numFmtId="166" fontId="7" fillId="0" borderId="24" xfId="23" applyFont="true" applyBorder="true" applyAlignment="true" applyProtection="false">
      <alignment horizontal="general" vertical="top" textRotation="0" wrapText="true" indent="0" shrinkToFit="false"/>
      <protection locked="true" hidden="false"/>
    </xf>
    <xf numFmtId="164" fontId="7" fillId="0" borderId="25" xfId="0" applyFont="true" applyBorder="true" applyAlignment="true" applyProtection="false">
      <alignment horizontal="center" vertical="top" textRotation="0" wrapText="true" indent="0" shrinkToFit="false"/>
      <protection locked="true" hidden="false"/>
    </xf>
    <xf numFmtId="164" fontId="34" fillId="0" borderId="25" xfId="0" applyFont="true" applyBorder="true" applyAlignment="true" applyProtection="false">
      <alignment horizontal="general" vertical="top" textRotation="0" wrapText="true" indent="0" shrinkToFit="false"/>
      <protection locked="true" hidden="false"/>
    </xf>
    <xf numFmtId="164" fontId="10" fillId="0" borderId="25" xfId="0"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left" vertical="top" textRotation="0" wrapText="true" indent="0" shrinkToFit="false"/>
      <protection locked="true" hidden="false"/>
    </xf>
    <xf numFmtId="164" fontId="10" fillId="0" borderId="25" xfId="0" applyFont="true" applyBorder="true" applyAlignment="true" applyProtection="false">
      <alignment horizontal="center" vertical="top" textRotation="0" wrapText="true" indent="0" shrinkToFit="false"/>
      <protection locked="true" hidden="false"/>
    </xf>
    <xf numFmtId="164" fontId="7" fillId="0" borderId="25" xfId="0" applyFont="true" applyBorder="true" applyAlignment="true" applyProtection="false">
      <alignment horizontal="right" vertical="top" textRotation="0" wrapText="true" indent="0" shrinkToFit="false"/>
      <protection locked="true" hidden="false"/>
    </xf>
    <xf numFmtId="167" fontId="7" fillId="0" borderId="25" xfId="0" applyFont="true" applyBorder="true" applyAlignment="true" applyProtection="false">
      <alignment horizontal="right" vertical="top" textRotation="0" wrapText="true" indent="0" shrinkToFit="false"/>
      <protection locked="true" hidden="false"/>
    </xf>
    <xf numFmtId="166" fontId="7" fillId="0" borderId="26" xfId="0" applyFont="true" applyBorder="true" applyAlignment="true" applyProtection="false">
      <alignment horizontal="general" vertical="top" textRotation="0" wrapText="true" indent="0" shrinkToFit="false"/>
      <protection locked="true" hidden="false"/>
    </xf>
    <xf numFmtId="164" fontId="7" fillId="0" borderId="27" xfId="0" applyFont="true" applyBorder="true" applyAlignment="true" applyProtection="false">
      <alignment horizontal="center" vertical="top" textRotation="0" wrapText="true" indent="0" shrinkToFit="false"/>
      <protection locked="true" hidden="false"/>
    </xf>
    <xf numFmtId="164" fontId="19" fillId="0" borderId="27" xfId="0" applyFont="true" applyBorder="true" applyAlignment="true" applyProtection="false">
      <alignment horizontal="general" vertical="top" textRotation="0" wrapText="true" indent="0" shrinkToFit="false"/>
      <protection locked="true" hidden="false"/>
    </xf>
    <xf numFmtId="164" fontId="33" fillId="0" borderId="27" xfId="0" applyFont="true" applyBorder="true" applyAlignment="true" applyProtection="false">
      <alignment horizontal="center" vertical="top" textRotation="0" wrapText="true" indent="0" shrinkToFit="false"/>
      <protection locked="true" hidden="false"/>
    </xf>
    <xf numFmtId="165" fontId="19" fillId="0" borderId="27" xfId="0" applyFont="true" applyBorder="true" applyAlignment="true" applyProtection="false">
      <alignment horizontal="left" vertical="top" textRotation="0" wrapText="true" indent="0" shrinkToFit="false"/>
      <protection locked="true" hidden="false"/>
    </xf>
    <xf numFmtId="165" fontId="29" fillId="0" borderId="27" xfId="0" applyFont="true" applyBorder="true" applyAlignment="true" applyProtection="false">
      <alignment horizontal="left" vertical="top" textRotation="0" wrapText="true" indent="0" shrinkToFit="false"/>
      <protection locked="true" hidden="false"/>
    </xf>
    <xf numFmtId="164" fontId="19" fillId="0" borderId="27" xfId="0" applyFont="true" applyBorder="true" applyAlignment="true" applyProtection="false">
      <alignment horizontal="center" vertical="top" textRotation="0" wrapText="true" indent="0" shrinkToFit="false"/>
      <protection locked="true" hidden="false"/>
    </xf>
    <xf numFmtId="164" fontId="10" fillId="0" borderId="27" xfId="0" applyFont="true" applyBorder="true" applyAlignment="true" applyProtection="false">
      <alignment horizontal="center" vertical="top" textRotation="0" wrapText="true" indent="0" shrinkToFit="false"/>
      <protection locked="true" hidden="false"/>
    </xf>
    <xf numFmtId="164" fontId="29" fillId="0" borderId="27" xfId="0" applyFont="true" applyBorder="true" applyAlignment="true" applyProtection="false">
      <alignment horizontal="center" vertical="top" textRotation="0" wrapText="true" indent="0" shrinkToFit="false"/>
      <protection locked="true" hidden="false"/>
    </xf>
    <xf numFmtId="167" fontId="7" fillId="0" borderId="27" xfId="0" applyFont="true" applyBorder="true" applyAlignment="true" applyProtection="false">
      <alignment horizontal="right" vertical="top" textRotation="0" wrapText="true" indent="0" shrinkToFit="false"/>
      <protection locked="true" hidden="false"/>
    </xf>
    <xf numFmtId="164" fontId="29" fillId="0" borderId="8" xfId="23" applyFont="true" applyBorder="true" applyAlignment="true" applyProtection="false">
      <alignment horizontal="right" vertical="top" textRotation="0" wrapText="true" indent="0" shrinkToFit="false"/>
      <protection locked="true" hidden="false"/>
    </xf>
    <xf numFmtId="166" fontId="7" fillId="0" borderId="5"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5" fontId="19" fillId="0" borderId="0" xfId="0" applyFont="true" applyBorder="true" applyAlignment="true" applyProtection="false">
      <alignment horizontal="left" vertical="top" textRotation="0" wrapText="true" indent="0" shrinkToFit="false"/>
      <protection locked="true" hidden="false"/>
    </xf>
    <xf numFmtId="165" fontId="2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6" fontId="23" fillId="5" borderId="5" xfId="23" applyFont="true" applyBorder="true" applyAlignment="true" applyProtection="false">
      <alignment horizontal="general" vertical="top" textRotation="0" wrapText="false" indent="0" shrinkToFit="false"/>
      <protection locked="true" hidden="false"/>
    </xf>
    <xf numFmtId="164" fontId="23" fillId="5" borderId="0" xfId="23" applyFont="true" applyBorder="true" applyAlignment="true" applyProtection="false">
      <alignment horizontal="center" vertical="top" textRotation="0" wrapText="true" indent="0" shrinkToFit="false"/>
      <protection locked="true" hidden="false"/>
    </xf>
    <xf numFmtId="164" fontId="37" fillId="5" borderId="0" xfId="23" applyFont="true" applyBorder="true" applyAlignment="true" applyProtection="false">
      <alignment horizontal="general" vertical="top" textRotation="0" wrapText="true" indent="0" shrinkToFit="false"/>
      <protection locked="true" hidden="false"/>
    </xf>
    <xf numFmtId="164" fontId="24" fillId="5" borderId="8" xfId="23" applyFont="true" applyBorder="true" applyAlignment="true" applyProtection="false">
      <alignment horizontal="center" vertical="top" textRotation="0" wrapText="true" indent="0" shrinkToFit="false"/>
      <protection locked="true" hidden="false"/>
    </xf>
    <xf numFmtId="165" fontId="37" fillId="5" borderId="0" xfId="23" applyFont="true" applyBorder="true" applyAlignment="true" applyProtection="false">
      <alignment horizontal="left" vertical="top" textRotation="0" wrapText="false" indent="0" shrinkToFit="false"/>
      <protection locked="true" hidden="false"/>
    </xf>
    <xf numFmtId="164" fontId="23" fillId="0" borderId="0" xfId="23" applyFont="true" applyBorder="true" applyAlignment="true" applyProtection="false">
      <alignment horizontal="center" vertical="top" textRotation="0" wrapText="true" indent="0" shrinkToFit="false"/>
      <protection locked="true" hidden="false"/>
    </xf>
    <xf numFmtId="165" fontId="37" fillId="0" borderId="0" xfId="23" applyFont="true" applyBorder="true" applyAlignment="true" applyProtection="false">
      <alignment horizontal="left" vertical="top" textRotation="0" wrapText="true" indent="0" shrinkToFit="false"/>
      <protection locked="true" hidden="false"/>
    </xf>
    <xf numFmtId="165" fontId="37" fillId="0" borderId="0" xfId="23" applyFont="true" applyBorder="true" applyAlignment="true" applyProtection="false">
      <alignment horizontal="center" vertical="top" textRotation="0" wrapText="true" indent="0" shrinkToFit="false"/>
      <protection locked="true" hidden="false"/>
    </xf>
    <xf numFmtId="164" fontId="23" fillId="0" borderId="0" xfId="23" applyFont="true" applyBorder="true" applyAlignment="true" applyProtection="false">
      <alignment horizontal="left" vertical="top" textRotation="0" wrapText="true" indent="0" shrinkToFit="false"/>
      <protection locked="true" hidden="false"/>
    </xf>
    <xf numFmtId="164" fontId="37" fillId="0" borderId="0" xfId="23" applyFont="true" applyBorder="true" applyAlignment="true" applyProtection="false">
      <alignment horizontal="center" vertical="top" textRotation="0" wrapText="true" indent="0" shrinkToFit="false"/>
      <protection locked="true" hidden="false"/>
    </xf>
    <xf numFmtId="167" fontId="37" fillId="0" borderId="0" xfId="23" applyFont="true" applyBorder="true" applyAlignment="true" applyProtection="false">
      <alignment horizontal="right" vertical="top" textRotation="0" wrapText="true" indent="0" shrinkToFit="false"/>
      <protection locked="true" hidden="false"/>
    </xf>
    <xf numFmtId="167" fontId="23" fillId="0" borderId="0" xfId="23" applyFont="true" applyBorder="true" applyAlignment="true" applyProtection="false">
      <alignment horizontal="right" vertical="top" textRotation="0" wrapText="true" indent="0" shrinkToFit="false"/>
      <protection locked="true" hidden="false"/>
    </xf>
    <xf numFmtId="164" fontId="37" fillId="0" borderId="6" xfId="23" applyFont="true" applyBorder="true" applyAlignment="true" applyProtection="false">
      <alignment horizontal="left" vertical="top" textRotation="0" wrapText="true" indent="0" shrinkToFit="false"/>
      <protection locked="true" hidden="false"/>
    </xf>
    <xf numFmtId="166" fontId="10" fillId="3" borderId="28" xfId="23" applyFont="true" applyBorder="true" applyAlignment="true" applyProtection="false">
      <alignment horizontal="general" vertical="top" textRotation="0" wrapText="false" indent="0" shrinkToFit="false"/>
      <protection locked="true" hidden="false"/>
    </xf>
    <xf numFmtId="164" fontId="10" fillId="3" borderId="17" xfId="23" applyFont="true" applyBorder="true" applyAlignment="true" applyProtection="false">
      <alignment horizontal="center" vertical="top" textRotation="0" wrapText="false" indent="0" shrinkToFit="false"/>
      <protection locked="true" hidden="false"/>
    </xf>
    <xf numFmtId="164" fontId="10" fillId="3" borderId="17" xfId="23" applyFont="true" applyBorder="true" applyAlignment="true" applyProtection="false">
      <alignment horizontal="general" vertical="top" textRotation="0" wrapText="true" indent="0" shrinkToFit="false"/>
      <protection locked="true" hidden="false"/>
    </xf>
    <xf numFmtId="164" fontId="38" fillId="3" borderId="29" xfId="23" applyFont="true" applyBorder="true" applyAlignment="true" applyProtection="false">
      <alignment horizontal="center" vertical="top" textRotation="0" wrapText="false" indent="0" shrinkToFit="false"/>
      <protection locked="true" hidden="false"/>
    </xf>
    <xf numFmtId="164" fontId="10" fillId="3" borderId="17" xfId="23" applyFont="true" applyBorder="true" applyAlignment="true" applyProtection="false">
      <alignment horizontal="left" vertical="top" textRotation="0" wrapText="true" indent="0" shrinkToFit="false"/>
      <protection locked="true" hidden="false"/>
    </xf>
    <xf numFmtId="164" fontId="7" fillId="3" borderId="17" xfId="23" applyFont="true" applyBorder="true" applyAlignment="true" applyProtection="false">
      <alignment horizontal="center" vertical="top" textRotation="0" wrapText="false" indent="0" shrinkToFit="false"/>
      <protection locked="true" hidden="false"/>
    </xf>
    <xf numFmtId="164" fontId="7" fillId="3" borderId="17" xfId="23" applyFont="true" applyBorder="true" applyAlignment="true" applyProtection="false">
      <alignment horizontal="right" vertical="top" textRotation="0" wrapText="false" indent="0" shrinkToFit="false"/>
      <protection locked="true" hidden="false"/>
    </xf>
    <xf numFmtId="164" fontId="10" fillId="3" borderId="17" xfId="23" applyFont="true" applyBorder="true" applyAlignment="true" applyProtection="false">
      <alignment horizontal="right" vertical="top" textRotation="0" wrapText="false" indent="0" shrinkToFit="false"/>
      <protection locked="true" hidden="false"/>
    </xf>
    <xf numFmtId="164" fontId="10" fillId="3" borderId="30" xfId="23" applyFont="true" applyBorder="true" applyAlignment="true" applyProtection="false">
      <alignment horizontal="left" vertical="top" textRotation="0" wrapText="true" indent="0" shrinkToFit="false"/>
      <protection locked="true" hidden="false"/>
    </xf>
    <xf numFmtId="164" fontId="10" fillId="0" borderId="22" xfId="23" applyFont="true" applyBorder="true" applyAlignment="true" applyProtection="false">
      <alignment horizontal="general" vertical="top" textRotation="0" wrapText="true" indent="0" shrinkToFit="false"/>
      <protection locked="true" hidden="false"/>
    </xf>
    <xf numFmtId="164" fontId="10" fillId="0" borderId="19" xfId="23" applyFont="true" applyBorder="true" applyAlignment="true" applyProtection="false">
      <alignment horizontal="general" vertical="top" textRotation="0" wrapText="false" indent="0" shrinkToFit="false"/>
      <protection locked="true" hidden="false"/>
    </xf>
    <xf numFmtId="164" fontId="7" fillId="0" borderId="0" xfId="23" applyFont="true" applyBorder="false" applyAlignment="true" applyProtection="false">
      <alignment horizontal="general" vertical="top" textRotation="0" wrapText="false" indent="0" shrinkToFit="false"/>
      <protection locked="true" hidden="false"/>
    </xf>
    <xf numFmtId="164" fontId="7" fillId="0" borderId="19" xfId="23" applyFont="true" applyBorder="true" applyAlignment="true" applyProtection="false">
      <alignment horizontal="general" vertical="top" textRotation="0" wrapText="true" indent="0" shrinkToFit="false"/>
      <protection locked="true" hidden="false"/>
    </xf>
    <xf numFmtId="164" fontId="10" fillId="0" borderId="19" xfId="23" applyFont="true" applyBorder="true" applyAlignment="true" applyProtection="false">
      <alignment horizontal="center" vertical="top" textRotation="0" wrapText="false" indent="0" shrinkToFit="false"/>
      <protection locked="true" hidden="false"/>
    </xf>
    <xf numFmtId="164" fontId="7" fillId="0" borderId="19" xfId="23" applyFont="true" applyBorder="true" applyAlignment="true" applyProtection="false">
      <alignment horizontal="center" vertical="top" textRotation="0" wrapText="false" indent="0" shrinkToFit="false"/>
      <protection locked="true" hidden="false"/>
    </xf>
    <xf numFmtId="164" fontId="7" fillId="0" borderId="19" xfId="23" applyFont="true" applyBorder="true" applyAlignment="true" applyProtection="false">
      <alignment horizontal="right" vertical="top" textRotation="0" wrapText="false" indent="0" shrinkToFit="false"/>
      <protection locked="true" hidden="false"/>
    </xf>
    <xf numFmtId="164" fontId="34" fillId="6" borderId="22" xfId="23" applyFont="true" applyBorder="true" applyAlignment="true" applyProtection="false">
      <alignment horizontal="general" vertical="top" textRotation="0" wrapText="true" indent="0" shrinkToFit="false"/>
      <protection locked="true" hidden="false"/>
    </xf>
    <xf numFmtId="164" fontId="19" fillId="0" borderId="19" xfId="23" applyFont="true" applyBorder="true" applyAlignment="true" applyProtection="false">
      <alignment horizontal="left" vertical="top" textRotation="0" wrapText="false" indent="0" shrinkToFit="false"/>
      <protection locked="true" hidden="false"/>
    </xf>
    <xf numFmtId="164" fontId="10" fillId="0" borderId="19" xfId="23" applyFont="true" applyBorder="true" applyAlignment="true" applyProtection="false">
      <alignment horizontal="left" vertical="top" textRotation="0" wrapText="false" indent="0" shrinkToFit="false"/>
      <protection locked="true" hidden="false"/>
    </xf>
    <xf numFmtId="164" fontId="11" fillId="0" borderId="12" xfId="23" applyFont="true" applyBorder="true" applyAlignment="true" applyProtection="false">
      <alignment horizontal="center" vertical="top" textRotation="0" wrapText="true" indent="0" shrinkToFit="false"/>
      <protection locked="true" hidden="false"/>
    </xf>
    <xf numFmtId="166" fontId="7" fillId="0" borderId="18" xfId="23" applyFont="true" applyBorder="true" applyAlignment="true" applyProtection="false">
      <alignment horizontal="general" vertical="top" textRotation="0" wrapText="true" indent="0" shrinkToFit="false"/>
      <protection locked="true" hidden="false"/>
    </xf>
    <xf numFmtId="164" fontId="7" fillId="0" borderId="19" xfId="23" applyFont="true" applyBorder="true" applyAlignment="true" applyProtection="false">
      <alignment horizontal="center" vertical="top" textRotation="0" wrapText="true" indent="0" shrinkToFit="false"/>
      <protection locked="true" hidden="false"/>
    </xf>
    <xf numFmtId="166" fontId="7" fillId="0" borderId="5" xfId="23" applyFont="true" applyBorder="true" applyAlignment="true" applyProtection="false">
      <alignment horizontal="general" vertical="top" textRotation="0" wrapText="true" indent="0" shrinkToFit="false"/>
      <protection locked="true" hidden="false"/>
    </xf>
    <xf numFmtId="164" fontId="7" fillId="0" borderId="0" xfId="23" applyFont="true" applyBorder="true" applyAlignment="true" applyProtection="false">
      <alignment horizontal="center" vertical="top" textRotation="0" wrapText="tru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33" fillId="0" borderId="0" xfId="23" applyFont="true" applyBorder="true" applyAlignment="true" applyProtection="false">
      <alignment horizontal="center" vertical="top" textRotation="0" wrapText="true" indent="0" shrinkToFit="false"/>
      <protection locked="true" hidden="false"/>
    </xf>
    <xf numFmtId="164" fontId="19" fillId="0" borderId="0" xfId="23" applyFont="true" applyBorder="true" applyAlignment="true" applyProtection="false">
      <alignment horizontal="left" vertical="top" textRotation="0" wrapText="true" indent="0" shrinkToFit="false"/>
      <protection locked="true" hidden="false"/>
    </xf>
    <xf numFmtId="164" fontId="29" fillId="0" borderId="0" xfId="23" applyFont="true" applyBorder="true" applyAlignment="true" applyProtection="false">
      <alignment horizontal="left" vertical="top" textRotation="0" wrapText="true" indent="0" shrinkToFit="false"/>
      <protection locked="true" hidden="false"/>
    </xf>
    <xf numFmtId="164" fontId="19" fillId="0" borderId="0" xfId="23" applyFont="true" applyBorder="true" applyAlignment="true" applyProtection="false">
      <alignment horizontal="center" vertical="top" textRotation="0" wrapText="true" indent="0" shrinkToFit="false"/>
      <protection locked="true" hidden="false"/>
    </xf>
    <xf numFmtId="164" fontId="29" fillId="0" borderId="0" xfId="23" applyFont="true" applyBorder="true" applyAlignment="true" applyProtection="false">
      <alignment horizontal="center" vertical="top" textRotation="0" wrapText="true" indent="0" shrinkToFit="false"/>
      <protection locked="true" hidden="false"/>
    </xf>
    <xf numFmtId="164" fontId="29" fillId="0" borderId="0" xfId="23" applyFont="true" applyBorder="true" applyAlignment="true" applyProtection="false">
      <alignment horizontal="right" vertical="top" textRotation="0" wrapText="true" indent="0" shrinkToFit="false"/>
      <protection locked="true" hidden="false"/>
    </xf>
    <xf numFmtId="164" fontId="7" fillId="0" borderId="0" xfId="23" applyFont="true" applyBorder="true" applyAlignment="true" applyProtection="false">
      <alignment horizontal="right" vertical="top" textRotation="0" wrapText="true" indent="0" shrinkToFit="false"/>
      <protection locked="true" hidden="false"/>
    </xf>
    <xf numFmtId="164" fontId="29" fillId="0" borderId="6" xfId="23" applyFont="true" applyBorder="true" applyAlignment="true" applyProtection="false">
      <alignment horizontal="left" vertical="top" textRotation="0" wrapText="true" indent="0" shrinkToFit="false"/>
      <protection locked="true" hidden="false"/>
    </xf>
    <xf numFmtId="164" fontId="19" fillId="0" borderId="0" xfId="23" applyFont="true" applyBorder="true" applyAlignment="true" applyProtection="false">
      <alignment horizontal="general" vertical="top" textRotation="0" wrapText="true" indent="0" shrinkToFit="false"/>
      <protection locked="true" hidden="false"/>
    </xf>
    <xf numFmtId="165" fontId="19" fillId="0" borderId="0" xfId="23" applyFont="true" applyBorder="true" applyAlignment="true" applyProtection="false">
      <alignment horizontal="left" vertical="top" textRotation="0" wrapText="true" indent="0" shrinkToFit="false"/>
      <protection locked="true" hidden="false"/>
    </xf>
    <xf numFmtId="165" fontId="29" fillId="0" borderId="0" xfId="23" applyFont="true" applyBorder="true" applyAlignment="true" applyProtection="false">
      <alignment horizontal="left" vertical="top" textRotation="0" wrapText="true" indent="0" shrinkToFit="false"/>
      <protection locked="true" hidden="false"/>
    </xf>
    <xf numFmtId="167" fontId="29" fillId="0" borderId="0" xfId="23" applyFont="true" applyBorder="true" applyAlignment="true" applyProtection="false">
      <alignment horizontal="right" vertical="top" textRotation="0" wrapText="true" indent="0" shrinkToFit="false"/>
      <protection locked="true" hidden="false"/>
    </xf>
    <xf numFmtId="167" fontId="7" fillId="0" borderId="0" xfId="23" applyFont="true" applyBorder="true" applyAlignment="true" applyProtection="false">
      <alignment horizontal="right" vertical="top" textRotation="0" wrapText="true" indent="0" shrinkToFit="false"/>
      <protection locked="true" hidden="false"/>
    </xf>
    <xf numFmtId="164" fontId="33" fillId="0" borderId="8" xfId="23" applyFont="true" applyBorder="true" applyAlignment="true" applyProtection="false">
      <alignment horizontal="center" vertical="top" textRotation="0" wrapText="true" indent="0" shrinkToFit="false"/>
      <protection locked="true" hidden="false"/>
    </xf>
    <xf numFmtId="165" fontId="37" fillId="5" borderId="15" xfId="23" applyFont="true" applyBorder="true" applyAlignment="true" applyProtection="false">
      <alignment horizontal="left" vertical="top" textRotation="0" wrapText="false" indent="0" shrinkToFit="false"/>
      <protection locked="true" hidden="false"/>
    </xf>
    <xf numFmtId="164" fontId="29" fillId="0" borderId="19" xfId="22" applyFont="true" applyBorder="true" applyAlignment="true" applyProtection="false">
      <alignment horizontal="center" vertical="top" textRotation="0" wrapText="true" indent="0" shrinkToFit="false"/>
      <protection locked="true" hidden="false"/>
    </xf>
    <xf numFmtId="164" fontId="34" fillId="0" borderId="19" xfId="23" applyFont="true" applyBorder="true" applyAlignment="true" applyProtection="false">
      <alignment horizontal="general" vertical="top" textRotation="0" wrapText="true" indent="0" shrinkToFit="false"/>
      <protection locked="true" hidden="false"/>
    </xf>
    <xf numFmtId="164" fontId="10" fillId="6" borderId="22" xfId="23" applyFont="true" applyBorder="true" applyAlignment="true" applyProtection="false">
      <alignment horizontal="general" vertical="top" textRotation="0" wrapText="true" indent="0" shrinkToFit="false"/>
      <protection locked="true" hidden="false"/>
    </xf>
    <xf numFmtId="164" fontId="7" fillId="0" borderId="0" xfId="23" applyFont="true" applyBorder="true" applyAlignment="true" applyProtection="false">
      <alignment horizontal="right" vertical="top" textRotation="0" wrapText="false" indent="0" shrinkToFit="false"/>
      <protection locked="true" hidden="false"/>
    </xf>
    <xf numFmtId="164" fontId="24" fillId="5" borderId="0" xfId="23" applyFont="true" applyBorder="true" applyAlignment="true" applyProtection="false">
      <alignment horizontal="center" vertical="top" textRotation="0" wrapText="true" indent="0" shrinkToFit="false"/>
      <protection locked="true" hidden="false"/>
    </xf>
    <xf numFmtId="166" fontId="7" fillId="7" borderId="18" xfId="23" applyFont="true" applyBorder="true" applyAlignment="true" applyProtection="false">
      <alignment horizontal="general" vertical="top" textRotation="0" wrapText="true" indent="0" shrinkToFit="false"/>
      <protection locked="true" hidden="false"/>
    </xf>
    <xf numFmtId="164" fontId="7" fillId="7" borderId="19" xfId="23" applyFont="true" applyBorder="true" applyAlignment="true" applyProtection="false">
      <alignment horizontal="center" vertical="top" textRotation="0" wrapText="true" indent="0" shrinkToFit="false"/>
      <protection locked="true" hidden="false"/>
    </xf>
    <xf numFmtId="164" fontId="10" fillId="7" borderId="19" xfId="23" applyFont="true" applyBorder="true" applyAlignment="true" applyProtection="false">
      <alignment horizontal="general" vertical="top" textRotation="0" wrapText="true" indent="0" shrinkToFit="false"/>
      <protection locked="true" hidden="false"/>
    </xf>
    <xf numFmtId="164" fontId="10" fillId="7" borderId="19" xfId="23" applyFont="true" applyBorder="true" applyAlignment="true" applyProtection="false">
      <alignment horizontal="left" vertical="top" textRotation="0" wrapText="true" indent="0" shrinkToFit="false"/>
      <protection locked="true" hidden="false"/>
    </xf>
    <xf numFmtId="164" fontId="7" fillId="7" borderId="19" xfId="23" applyFont="true" applyBorder="true" applyAlignment="true" applyProtection="false">
      <alignment horizontal="left" vertical="top" textRotation="0" wrapText="true" indent="0" shrinkToFit="false"/>
      <protection locked="true" hidden="false"/>
    </xf>
    <xf numFmtId="164" fontId="10" fillId="7" borderId="19" xfId="23" applyFont="true" applyBorder="true" applyAlignment="true" applyProtection="false">
      <alignment horizontal="center" vertical="top" textRotation="0" wrapText="true" indent="0" shrinkToFit="false"/>
      <protection locked="true" hidden="false"/>
    </xf>
    <xf numFmtId="167" fontId="7" fillId="7" borderId="19" xfId="23" applyFont="true" applyBorder="true" applyAlignment="true" applyProtection="false">
      <alignment horizontal="right" vertical="top" textRotation="0" wrapText="true" indent="0" shrinkToFit="false"/>
      <protection locked="true" hidden="false"/>
    </xf>
    <xf numFmtId="164" fontId="7" fillId="0" borderId="20" xfId="23" applyFont="true" applyBorder="true" applyAlignment="true" applyProtection="false">
      <alignment horizontal="left" vertical="top" textRotation="0" wrapText="true" indent="0" shrinkToFit="false"/>
      <protection locked="true" hidden="false"/>
    </xf>
    <xf numFmtId="164" fontId="19" fillId="7" borderId="19" xfId="23" applyFont="true" applyBorder="true" applyAlignment="true" applyProtection="false">
      <alignment horizontal="general" vertical="top" textRotation="0" wrapText="true" indent="0" shrinkToFit="false"/>
      <protection locked="true" hidden="false"/>
    </xf>
    <xf numFmtId="164" fontId="29" fillId="7" borderId="19" xfId="23" applyFont="true" applyBorder="true" applyAlignment="true" applyProtection="false">
      <alignment horizontal="left" vertical="top" textRotation="0" wrapText="true" indent="0" shrinkToFit="false"/>
      <protection locked="true" hidden="false"/>
    </xf>
    <xf numFmtId="164" fontId="19" fillId="7" borderId="19" xfId="23" applyFont="true" applyBorder="true" applyAlignment="true" applyProtection="false">
      <alignment horizontal="center" vertical="top" textRotation="0" wrapText="true" indent="0" shrinkToFit="false"/>
      <protection locked="true" hidden="false"/>
    </xf>
    <xf numFmtId="164" fontId="29" fillId="7" borderId="19" xfId="23" applyFont="true" applyBorder="true" applyAlignment="true" applyProtection="false">
      <alignment horizontal="center" vertical="top" textRotation="0" wrapText="true" indent="0" shrinkToFit="false"/>
      <protection locked="true" hidden="false"/>
    </xf>
    <xf numFmtId="164" fontId="7" fillId="7" borderId="19" xfId="23" applyFont="true" applyBorder="true" applyAlignment="true" applyProtection="false">
      <alignment horizontal="right" vertical="top" textRotation="0" wrapText="true" indent="0" shrinkToFit="false"/>
      <protection locked="true" hidden="false"/>
    </xf>
    <xf numFmtId="164" fontId="34" fillId="7" borderId="19" xfId="23" applyFont="true" applyBorder="true" applyAlignment="true" applyProtection="false">
      <alignment horizontal="general" vertical="top" textRotation="0" wrapText="true" indent="0" shrinkToFit="false"/>
      <protection locked="true" hidden="false"/>
    </xf>
    <xf numFmtId="166" fontId="23" fillId="5" borderId="14" xfId="23" applyFont="true" applyBorder="true" applyAlignment="true" applyProtection="false">
      <alignment horizontal="general" vertical="top" textRotation="0" wrapText="false" indent="0" shrinkToFit="false"/>
      <protection locked="true" hidden="false"/>
    </xf>
    <xf numFmtId="164" fontId="23" fillId="5" borderId="15" xfId="23" applyFont="true" applyBorder="true" applyAlignment="true" applyProtection="false">
      <alignment horizontal="center" vertical="top" textRotation="0" wrapText="true" indent="0" shrinkToFit="false"/>
      <protection locked="true" hidden="false"/>
    </xf>
    <xf numFmtId="164" fontId="37" fillId="5" borderId="15" xfId="23" applyFont="true" applyBorder="true" applyAlignment="true" applyProtection="false">
      <alignment horizontal="general" vertical="top" textRotation="0" wrapText="true" indent="0" shrinkToFit="false"/>
      <protection locked="true" hidden="false"/>
    </xf>
    <xf numFmtId="164" fontId="24" fillId="5" borderId="15" xfId="23" applyFont="true" applyBorder="true" applyAlignment="true" applyProtection="false">
      <alignment horizontal="center" vertical="top" textRotation="0" wrapText="true" indent="0" shrinkToFit="false"/>
      <protection locked="true" hidden="false"/>
    </xf>
    <xf numFmtId="164" fontId="23" fillId="0" borderId="15" xfId="23" applyFont="true" applyBorder="true" applyAlignment="true" applyProtection="false">
      <alignment horizontal="center" vertical="top" textRotation="0" wrapText="true" indent="0" shrinkToFit="false"/>
      <protection locked="true" hidden="false"/>
    </xf>
    <xf numFmtId="165" fontId="37" fillId="0" borderId="15" xfId="23" applyFont="true" applyBorder="true" applyAlignment="true" applyProtection="false">
      <alignment horizontal="left" vertical="top" textRotation="0" wrapText="true" indent="0" shrinkToFit="false"/>
      <protection locked="true" hidden="false"/>
    </xf>
    <xf numFmtId="164" fontId="37" fillId="0" borderId="15" xfId="23" applyFont="true" applyBorder="true" applyAlignment="true" applyProtection="false">
      <alignment horizontal="center" vertical="top" textRotation="0" wrapText="true" indent="0" shrinkToFit="false"/>
      <protection locked="true" hidden="false"/>
    </xf>
    <xf numFmtId="164" fontId="23" fillId="0" borderId="15" xfId="23" applyFont="true" applyBorder="true" applyAlignment="true" applyProtection="false">
      <alignment horizontal="left" vertical="top" textRotation="0" wrapText="true" indent="0" shrinkToFit="false"/>
      <protection locked="true" hidden="false"/>
    </xf>
    <xf numFmtId="167" fontId="37" fillId="0" borderId="15" xfId="23" applyFont="true" applyBorder="true" applyAlignment="true" applyProtection="false">
      <alignment horizontal="right" vertical="top" textRotation="0" wrapText="true" indent="0" shrinkToFit="false"/>
      <protection locked="true" hidden="false"/>
    </xf>
    <xf numFmtId="167" fontId="23" fillId="0" borderId="15" xfId="23" applyFont="true" applyBorder="true" applyAlignment="true" applyProtection="false">
      <alignment horizontal="right" vertical="top" textRotation="0" wrapText="true" indent="0" shrinkToFit="false"/>
      <protection locked="true" hidden="false"/>
    </xf>
    <xf numFmtId="164" fontId="37" fillId="0" borderId="16" xfId="23" applyFont="true" applyBorder="true" applyAlignment="true" applyProtection="false">
      <alignment horizontal="left" vertical="top" textRotation="0" wrapText="true" indent="0" shrinkToFit="false"/>
      <protection locked="true" hidden="false"/>
    </xf>
    <xf numFmtId="164" fontId="7" fillId="3" borderId="19" xfId="23" applyFont="true" applyBorder="true" applyAlignment="true" applyProtection="false">
      <alignment horizontal="center" vertical="top" textRotation="0" wrapText="true" indent="0" shrinkToFit="false"/>
      <protection locked="true" hidden="false"/>
    </xf>
    <xf numFmtId="164" fontId="19" fillId="3" borderId="19" xfId="23" applyFont="true" applyBorder="true" applyAlignment="true" applyProtection="false">
      <alignment horizontal="general" vertical="top" textRotation="0" wrapText="true" indent="0" shrinkToFit="false"/>
      <protection locked="true" hidden="false"/>
    </xf>
    <xf numFmtId="164" fontId="33" fillId="3" borderId="19" xfId="23" applyFont="true" applyBorder="true" applyAlignment="true" applyProtection="false">
      <alignment horizontal="center" vertical="top" textRotation="0" wrapText="true" indent="0" shrinkToFit="false"/>
      <protection locked="true" hidden="false"/>
    </xf>
    <xf numFmtId="164" fontId="7" fillId="0" borderId="25" xfId="23" applyFont="true" applyBorder="true" applyAlignment="true" applyProtection="false">
      <alignment horizontal="center" vertical="top" textRotation="0" wrapText="true" indent="0" shrinkToFit="false"/>
      <protection locked="true" hidden="false"/>
    </xf>
    <xf numFmtId="164" fontId="19" fillId="0" borderId="25" xfId="23" applyFont="true" applyBorder="true" applyAlignment="true" applyProtection="false">
      <alignment horizontal="general" vertical="top" textRotation="0" wrapText="true" indent="0" shrinkToFit="false"/>
      <protection locked="true" hidden="false"/>
    </xf>
    <xf numFmtId="164" fontId="33" fillId="0" borderId="25" xfId="23" applyFont="true" applyBorder="true" applyAlignment="true" applyProtection="false">
      <alignment horizontal="center" vertical="top" textRotation="0" wrapText="true" indent="0" shrinkToFit="false"/>
      <protection locked="true" hidden="false"/>
    </xf>
    <xf numFmtId="165" fontId="19" fillId="0" borderId="25" xfId="23" applyFont="true" applyBorder="true" applyAlignment="true" applyProtection="false">
      <alignment horizontal="left" vertical="top" textRotation="0" wrapText="true" indent="0" shrinkToFit="false"/>
      <protection locked="true" hidden="false"/>
    </xf>
    <xf numFmtId="165" fontId="29" fillId="0" borderId="25" xfId="23" applyFont="true" applyBorder="true" applyAlignment="true" applyProtection="false">
      <alignment horizontal="left" vertical="top" textRotation="0" wrapText="true" indent="0" shrinkToFit="false"/>
      <protection locked="true" hidden="false"/>
    </xf>
    <xf numFmtId="164" fontId="19" fillId="0" borderId="25" xfId="23" applyFont="true" applyBorder="true" applyAlignment="true" applyProtection="false">
      <alignment horizontal="center" vertical="top" textRotation="0" wrapText="true" indent="0" shrinkToFit="false"/>
      <protection locked="true" hidden="false"/>
    </xf>
    <xf numFmtId="164" fontId="10" fillId="0" borderId="25" xfId="23" applyFont="true" applyBorder="true" applyAlignment="true" applyProtection="false">
      <alignment horizontal="center" vertical="top" textRotation="0" wrapText="true" indent="0" shrinkToFit="false"/>
      <protection locked="true" hidden="false"/>
    </xf>
    <xf numFmtId="164" fontId="10" fillId="0" borderId="25" xfId="23" applyFont="true" applyBorder="true" applyAlignment="true" applyProtection="false">
      <alignment horizontal="left" vertical="top" textRotation="0" wrapText="true" indent="0" shrinkToFit="false"/>
      <protection locked="true" hidden="false"/>
    </xf>
    <xf numFmtId="164" fontId="29" fillId="0" borderId="25" xfId="23" applyFont="true" applyBorder="true" applyAlignment="true" applyProtection="false">
      <alignment horizontal="center" vertical="top" textRotation="0" wrapText="true" indent="0" shrinkToFit="false"/>
      <protection locked="true" hidden="false"/>
    </xf>
    <xf numFmtId="167" fontId="7" fillId="0" borderId="25" xfId="23" applyFont="true" applyBorder="true" applyAlignment="true" applyProtection="false">
      <alignment horizontal="right" vertical="top" textRotation="0" wrapText="true" indent="0" shrinkToFit="false"/>
      <protection locked="true" hidden="false"/>
    </xf>
    <xf numFmtId="164" fontId="29" fillId="0" borderId="31" xfId="23" applyFont="true" applyBorder="true" applyAlignment="true" applyProtection="false">
      <alignment horizontal="left" vertical="top" textRotation="0" wrapText="true" indent="0" shrinkToFit="false"/>
      <protection locked="true" hidden="false"/>
    </xf>
    <xf numFmtId="164" fontId="7" fillId="0" borderId="13" xfId="23" applyFont="true" applyBorder="true" applyAlignment="true" applyProtection="false">
      <alignment horizontal="center" vertical="top" textRotation="0" wrapText="true" indent="0" shrinkToFit="false"/>
      <protection locked="true" hidden="false"/>
    </xf>
    <xf numFmtId="164" fontId="7" fillId="0" borderId="13" xfId="23" applyFont="true" applyBorder="true" applyAlignment="true" applyProtection="false">
      <alignment horizontal="general" vertical="top" textRotation="0" wrapText="true" indent="0" shrinkToFit="false"/>
      <protection locked="true" hidden="false"/>
    </xf>
    <xf numFmtId="166" fontId="7" fillId="0" borderId="32" xfId="23" applyFont="true" applyBorder="true" applyAlignment="true" applyProtection="false">
      <alignment horizontal="general" vertical="top" textRotation="0" wrapText="true" indent="0" shrinkToFit="false"/>
      <protection locked="true" hidden="false"/>
    </xf>
    <xf numFmtId="164" fontId="7" fillId="0" borderId="33" xfId="23" applyFont="true" applyBorder="true" applyAlignment="true" applyProtection="false">
      <alignment horizontal="center" vertical="top" textRotation="0" wrapText="true" indent="0" shrinkToFit="false"/>
      <protection locked="true" hidden="false"/>
    </xf>
    <xf numFmtId="164" fontId="19" fillId="0" borderId="33" xfId="23" applyFont="true" applyBorder="true" applyAlignment="true" applyProtection="false">
      <alignment horizontal="general" vertical="top" textRotation="0" wrapText="true" indent="0" shrinkToFit="false"/>
      <protection locked="true" hidden="false"/>
    </xf>
    <xf numFmtId="164" fontId="33" fillId="0" borderId="33" xfId="23" applyFont="true" applyBorder="true" applyAlignment="true" applyProtection="false">
      <alignment horizontal="center" vertical="top" textRotation="0" wrapText="true" indent="0" shrinkToFit="false"/>
      <protection locked="true" hidden="false"/>
    </xf>
    <xf numFmtId="165" fontId="19" fillId="0" borderId="33" xfId="23" applyFont="true" applyBorder="true" applyAlignment="true" applyProtection="false">
      <alignment horizontal="left" vertical="top" textRotation="0" wrapText="true" indent="0" shrinkToFit="false"/>
      <protection locked="true" hidden="false"/>
    </xf>
    <xf numFmtId="165" fontId="29" fillId="0" borderId="33" xfId="23" applyFont="true" applyBorder="true" applyAlignment="true" applyProtection="false">
      <alignment horizontal="left" vertical="top" textRotation="0" wrapText="true" indent="0" shrinkToFit="false"/>
      <protection locked="true" hidden="false"/>
    </xf>
    <xf numFmtId="164" fontId="19" fillId="0" borderId="33" xfId="23" applyFont="true" applyBorder="true" applyAlignment="true" applyProtection="false">
      <alignment horizontal="center" vertical="top" textRotation="0" wrapText="true" indent="0" shrinkToFit="false"/>
      <protection locked="true" hidden="false"/>
    </xf>
    <xf numFmtId="164" fontId="10" fillId="0" borderId="33" xfId="23" applyFont="true" applyBorder="true" applyAlignment="true" applyProtection="false">
      <alignment horizontal="center" vertical="top" textRotation="0" wrapText="true" indent="0" shrinkToFit="false"/>
      <protection locked="true" hidden="false"/>
    </xf>
    <xf numFmtId="164" fontId="10" fillId="0" borderId="33" xfId="23" applyFont="true" applyBorder="true" applyAlignment="true" applyProtection="false">
      <alignment horizontal="left" vertical="top" textRotation="0" wrapText="true" indent="0" shrinkToFit="false"/>
      <protection locked="true" hidden="false"/>
    </xf>
    <xf numFmtId="164" fontId="29" fillId="0" borderId="33" xfId="23" applyFont="true" applyBorder="true" applyAlignment="true" applyProtection="false">
      <alignment horizontal="center" vertical="top" textRotation="0" wrapText="true" indent="0" shrinkToFit="false"/>
      <protection locked="true" hidden="false"/>
    </xf>
    <xf numFmtId="167" fontId="7" fillId="0" borderId="33" xfId="23" applyFont="true" applyBorder="true" applyAlignment="true" applyProtection="false">
      <alignment horizontal="right" vertical="top" textRotation="0" wrapText="true" indent="0" shrinkToFit="false"/>
      <protection locked="true" hidden="false"/>
    </xf>
    <xf numFmtId="164" fontId="29" fillId="0" borderId="34" xfId="23" applyFont="true" applyBorder="true" applyAlignment="true" applyProtection="false">
      <alignment horizontal="left" vertical="top" textRotation="0" wrapText="true" indent="0" shrinkToFit="false"/>
      <protection locked="true" hidden="false"/>
    </xf>
    <xf numFmtId="166" fontId="7" fillId="8" borderId="18" xfId="23" applyFont="true" applyBorder="true" applyAlignment="true" applyProtection="false">
      <alignment horizontal="general" vertical="top" textRotation="0" wrapText="true" indent="0" shrinkToFit="false"/>
      <protection locked="true" hidden="false"/>
    </xf>
    <xf numFmtId="164" fontId="7" fillId="8" borderId="19" xfId="23" applyFont="true" applyBorder="true" applyAlignment="true" applyProtection="false">
      <alignment horizontal="center" vertical="top" textRotation="0" wrapText="true" indent="0" shrinkToFit="false"/>
      <protection locked="true" hidden="false"/>
    </xf>
    <xf numFmtId="164" fontId="34" fillId="8" borderId="19" xfId="23" applyFont="true" applyBorder="true" applyAlignment="true" applyProtection="false">
      <alignment horizontal="general" vertical="top" textRotation="0" wrapText="true" indent="0" shrinkToFit="false"/>
      <protection locked="true" hidden="false"/>
    </xf>
    <xf numFmtId="164" fontId="10" fillId="8" borderId="19" xfId="23" applyFont="true" applyBorder="true" applyAlignment="true" applyProtection="false">
      <alignment horizontal="left" vertical="top" textRotation="0" wrapText="true" indent="0" shrinkToFit="false"/>
      <protection locked="true" hidden="false"/>
    </xf>
    <xf numFmtId="164" fontId="29" fillId="8" borderId="19" xfId="23" applyFont="true" applyBorder="true" applyAlignment="true" applyProtection="false">
      <alignment horizontal="left" vertical="top" textRotation="0" wrapText="true" indent="0" shrinkToFit="false"/>
      <protection locked="true" hidden="false"/>
    </xf>
    <xf numFmtId="168" fontId="19" fillId="8" borderId="19" xfId="23" applyFont="true" applyBorder="true" applyAlignment="true" applyProtection="false">
      <alignment horizontal="center" vertical="top" textRotation="0" wrapText="true" indent="0" shrinkToFit="false"/>
      <protection locked="true" hidden="false"/>
    </xf>
    <xf numFmtId="164" fontId="10" fillId="8" borderId="19" xfId="23" applyFont="true" applyBorder="true" applyAlignment="true" applyProtection="false">
      <alignment horizontal="center" vertical="top" textRotation="0" wrapText="true" indent="0" shrinkToFit="false"/>
      <protection locked="true" hidden="false"/>
    </xf>
    <xf numFmtId="164" fontId="29" fillId="8" borderId="19" xfId="23" applyFont="true" applyBorder="true" applyAlignment="true" applyProtection="false">
      <alignment horizontal="center" vertical="top" textRotation="0" wrapText="true" indent="0" shrinkToFit="false"/>
      <protection locked="true" hidden="false"/>
    </xf>
    <xf numFmtId="164" fontId="7" fillId="8" borderId="19" xfId="23" applyFont="true" applyBorder="true" applyAlignment="true" applyProtection="false">
      <alignment horizontal="right" vertical="top" textRotation="0" wrapText="true" indent="0" shrinkToFit="false"/>
      <protection locked="true" hidden="false"/>
    </xf>
    <xf numFmtId="167" fontId="7" fillId="8" borderId="19" xfId="23" applyFont="true" applyBorder="true" applyAlignment="true" applyProtection="false">
      <alignment horizontal="right" vertical="top" textRotation="0" wrapText="true" indent="0" shrinkToFit="false"/>
      <protection locked="true" hidden="false"/>
    </xf>
    <xf numFmtId="164" fontId="7" fillId="8" borderId="20" xfId="23" applyFont="true" applyBorder="true" applyAlignment="true" applyProtection="false">
      <alignment horizontal="left" vertical="top" textRotation="0" wrapText="true" indent="0" shrinkToFit="false"/>
      <protection locked="true" hidden="false"/>
    </xf>
    <xf numFmtId="164" fontId="10" fillId="0" borderId="19" xfId="23" applyFont="true" applyBorder="true" applyAlignment="true" applyProtection="false">
      <alignment horizontal="left" vertical="top" textRotation="0" wrapText="true" indent="0" shrinkToFit="false"/>
      <protection locked="true" hidden="false"/>
    </xf>
    <xf numFmtId="168" fontId="19" fillId="0" borderId="19" xfId="23" applyFont="true" applyBorder="true" applyAlignment="true" applyProtection="false">
      <alignment horizontal="center" vertical="top" textRotation="0" wrapText="true" indent="0" shrinkToFit="false"/>
      <protection locked="true" hidden="false"/>
    </xf>
    <xf numFmtId="164" fontId="10" fillId="0" borderId="19" xfId="23" applyFont="true" applyBorder="true" applyAlignment="true" applyProtection="false">
      <alignment horizontal="center" vertical="top" textRotation="0" wrapText="true" indent="0" shrinkToFit="false"/>
      <protection locked="true" hidden="false"/>
    </xf>
    <xf numFmtId="164" fontId="7" fillId="0" borderId="19" xfId="23" applyFont="true" applyBorder="true" applyAlignment="true" applyProtection="false">
      <alignment horizontal="right" vertical="top" textRotation="0" wrapText="true" indent="0" shrinkToFit="false"/>
      <protection locked="true" hidden="false"/>
    </xf>
    <xf numFmtId="167" fontId="7" fillId="0" borderId="19" xfId="23" applyFont="true" applyBorder="true" applyAlignment="true" applyProtection="false">
      <alignment horizontal="right" vertical="top" textRotation="0" wrapText="true" indent="0" shrinkToFit="false"/>
      <protection locked="true" hidden="false"/>
    </xf>
    <xf numFmtId="168" fontId="19" fillId="0" borderId="19" xfId="23" applyFont="true" applyBorder="true" applyAlignment="true" applyProtection="false">
      <alignment horizontal="center" vertical="top" textRotation="0" wrapText="true" indent="0" shrinkToFit="false"/>
      <protection locked="true" hidden="false"/>
    </xf>
    <xf numFmtId="164" fontId="10" fillId="0" borderId="19" xfId="23" applyFont="true" applyBorder="true" applyAlignment="true" applyProtection="false">
      <alignment horizontal="general" vertical="top" textRotation="0" wrapText="true" indent="0" shrinkToFit="false"/>
      <protection locked="true" hidden="false"/>
    </xf>
    <xf numFmtId="164" fontId="26" fillId="0" borderId="8" xfId="23" applyFont="true" applyBorder="true" applyAlignment="true" applyProtection="false">
      <alignment horizontal="general" vertical="top" textRotation="0" wrapText="false" indent="0" shrinkToFit="false"/>
      <protection locked="true" hidden="false"/>
    </xf>
    <xf numFmtId="164" fontId="7" fillId="0" borderId="35" xfId="23" applyFont="true" applyBorder="true" applyAlignment="true" applyProtection="false">
      <alignment horizontal="center" vertical="top" textRotation="0" wrapText="true" indent="0" shrinkToFit="false"/>
      <protection locked="true" hidden="false"/>
    </xf>
    <xf numFmtId="164" fontId="7" fillId="0" borderId="35" xfId="23" applyFont="true" applyBorder="true" applyAlignment="true" applyProtection="false">
      <alignment horizontal="general" vertical="top" textRotation="0" wrapText="true" indent="0" shrinkToFit="false"/>
      <protection locked="true" hidden="false"/>
    </xf>
    <xf numFmtId="167" fontId="29" fillId="0" borderId="33" xfId="23" applyFont="true" applyBorder="true" applyAlignment="true" applyProtection="false">
      <alignment horizontal="right" vertical="top" textRotation="0" wrapText="true" indent="0" shrinkToFit="false"/>
      <protection locked="true" hidden="false"/>
    </xf>
    <xf numFmtId="164" fontId="29" fillId="0" borderId="33" xfId="23" applyFont="true" applyBorder="true" applyAlignment="true" applyProtection="false">
      <alignment horizontal="right" vertical="top" textRotation="0" wrapText="true" indent="0" shrinkToFit="false"/>
      <protection locked="true" hidden="false"/>
    </xf>
    <xf numFmtId="164" fontId="29" fillId="0" borderId="19" xfId="23" applyFont="true" applyBorder="true" applyAlignment="true" applyProtection="false">
      <alignment horizontal="general" vertical="top" textRotation="0" wrapText="true" indent="0" shrinkToFit="false"/>
      <protection locked="true" hidden="false"/>
    </xf>
    <xf numFmtId="164" fontId="7" fillId="0" borderId="19" xfId="23" applyFont="true" applyBorder="true" applyAlignment="true" applyProtection="false">
      <alignment horizontal="left" vertical="top" textRotation="0" wrapText="true" indent="0" shrinkToFit="false"/>
      <protection locked="true" hidden="false"/>
    </xf>
    <xf numFmtId="164" fontId="7" fillId="0" borderId="8" xfId="23" applyFont="true" applyBorder="true" applyAlignment="true" applyProtection="false">
      <alignment horizontal="general" vertical="top" textRotation="0" wrapText="true" indent="0" shrinkToFit="false"/>
      <protection locked="true" hidden="false"/>
    </xf>
    <xf numFmtId="166" fontId="23" fillId="5" borderId="7" xfId="23" applyFont="true" applyBorder="true" applyAlignment="true" applyProtection="false">
      <alignment horizontal="general" vertical="top" textRotation="0" wrapText="false" indent="0" shrinkToFit="false"/>
      <protection locked="true" hidden="false"/>
    </xf>
    <xf numFmtId="164" fontId="23" fillId="5" borderId="8" xfId="23" applyFont="true" applyBorder="true" applyAlignment="true" applyProtection="false">
      <alignment horizontal="center" vertical="top" textRotation="0" wrapText="true" indent="0" shrinkToFit="false"/>
      <protection locked="true" hidden="false"/>
    </xf>
    <xf numFmtId="164" fontId="37" fillId="5" borderId="8" xfId="23" applyFont="true" applyBorder="true" applyAlignment="true" applyProtection="false">
      <alignment horizontal="general" vertical="top" textRotation="0" wrapText="true" indent="0" shrinkToFit="false"/>
      <protection locked="true" hidden="false"/>
    </xf>
    <xf numFmtId="165" fontId="37" fillId="5" borderId="8" xfId="23" applyFont="true" applyBorder="true" applyAlignment="true" applyProtection="false">
      <alignment horizontal="left" vertical="top" textRotation="0" wrapText="false" indent="0" shrinkToFit="false"/>
      <protection locked="true" hidden="false"/>
    </xf>
    <xf numFmtId="164" fontId="23" fillId="0" borderId="8" xfId="23" applyFont="true" applyBorder="true" applyAlignment="true" applyProtection="false">
      <alignment horizontal="center" vertical="top" textRotation="0" wrapText="true" indent="0" shrinkToFit="false"/>
      <protection locked="true" hidden="false"/>
    </xf>
    <xf numFmtId="165" fontId="37" fillId="0" borderId="8" xfId="23" applyFont="true" applyBorder="true" applyAlignment="true" applyProtection="false">
      <alignment horizontal="left" vertical="top" textRotation="0" wrapText="true" indent="0" shrinkToFit="false"/>
      <protection locked="true" hidden="false"/>
    </xf>
    <xf numFmtId="164" fontId="37" fillId="0" borderId="8" xfId="23" applyFont="true" applyBorder="true" applyAlignment="true" applyProtection="false">
      <alignment horizontal="center" vertical="top" textRotation="0" wrapText="true" indent="0" shrinkToFit="false"/>
      <protection locked="true" hidden="false"/>
    </xf>
    <xf numFmtId="164" fontId="23" fillId="0" borderId="8" xfId="23" applyFont="true" applyBorder="true" applyAlignment="true" applyProtection="false">
      <alignment horizontal="left" vertical="top" textRotation="0" wrapText="true" indent="0" shrinkToFit="false"/>
      <protection locked="true" hidden="false"/>
    </xf>
    <xf numFmtId="167" fontId="37" fillId="0" borderId="8" xfId="23" applyFont="true" applyBorder="true" applyAlignment="true" applyProtection="false">
      <alignment horizontal="right" vertical="top" textRotation="0" wrapText="true" indent="0" shrinkToFit="false"/>
      <protection locked="true" hidden="false"/>
    </xf>
    <xf numFmtId="167" fontId="23" fillId="0" borderId="8" xfId="23" applyFont="true" applyBorder="true" applyAlignment="true" applyProtection="false">
      <alignment horizontal="right" vertical="top" textRotation="0" wrapText="true" indent="0" shrinkToFit="false"/>
      <protection locked="true" hidden="false"/>
    </xf>
    <xf numFmtId="164" fontId="29" fillId="0" borderId="36" xfId="23" applyFont="true" applyBorder="true" applyAlignment="true" applyProtection="false">
      <alignment horizontal="left" vertical="top" textRotation="0" wrapText="true" indent="0" shrinkToFit="false"/>
      <protection locked="true" hidden="false"/>
    </xf>
    <xf numFmtId="164" fontId="39" fillId="2" borderId="15" xfId="23" applyFont="true" applyBorder="true" applyAlignment="true" applyProtection="false">
      <alignment horizontal="center" vertical="top" textRotation="0" wrapText="false" indent="0" shrinkToFit="false"/>
      <protection locked="true" hidden="false"/>
    </xf>
    <xf numFmtId="164" fontId="39" fillId="2" borderId="15" xfId="23" applyFont="true" applyBorder="true" applyAlignment="true" applyProtection="false">
      <alignment horizontal="general" vertical="top" textRotation="0" wrapText="true" indent="0" shrinkToFit="false"/>
      <protection locked="true" hidden="false"/>
    </xf>
    <xf numFmtId="165" fontId="39" fillId="2" borderId="15" xfId="23" applyFont="true" applyBorder="true" applyAlignment="true" applyProtection="false">
      <alignment horizontal="left" vertical="top" textRotation="0" wrapText="false" indent="0" shrinkToFit="false"/>
      <protection locked="true" hidden="false"/>
    </xf>
    <xf numFmtId="164" fontId="39" fillId="2" borderId="15" xfId="23" applyFont="true" applyBorder="true" applyAlignment="true" applyProtection="false">
      <alignment horizontal="left" vertical="top" textRotation="0" wrapText="true" indent="0" shrinkToFit="false"/>
      <protection locked="true" hidden="false"/>
    </xf>
    <xf numFmtId="167" fontId="39" fillId="2" borderId="15" xfId="23" applyFont="true" applyBorder="true" applyAlignment="true" applyProtection="false">
      <alignment horizontal="right" vertical="top" textRotation="0" wrapText="false" indent="0" shrinkToFit="false"/>
      <protection locked="true" hidden="false"/>
    </xf>
    <xf numFmtId="164" fontId="39" fillId="2" borderId="16" xfId="23" applyFont="true" applyBorder="true" applyAlignment="true" applyProtection="false">
      <alignment horizontal="left" vertical="top" textRotation="0" wrapText="false" indent="0" shrinkToFit="false"/>
      <protection locked="true" hidden="false"/>
    </xf>
    <xf numFmtId="165" fontId="22" fillId="3" borderId="12" xfId="23" applyFont="true" applyBorder="true" applyAlignment="true" applyProtection="false">
      <alignment horizontal="center" vertical="top" textRotation="0" wrapText="true" indent="0" shrinkToFit="false"/>
      <protection locked="true" hidden="false"/>
    </xf>
    <xf numFmtId="164" fontId="42" fillId="0" borderId="11" xfId="23" applyFont="true" applyBorder="true" applyAlignment="false" applyProtection="false">
      <alignment horizontal="general" vertical="bottom" textRotation="0" wrapText="false" indent="0" shrinkToFit="false"/>
      <protection locked="true" hidden="false"/>
    </xf>
    <xf numFmtId="164" fontId="42" fillId="0" borderId="35" xfId="23" applyFont="true" applyBorder="true" applyAlignment="false" applyProtection="false">
      <alignment horizontal="general" vertical="bottom" textRotation="0" wrapText="false" indent="0" shrinkToFit="false"/>
      <protection locked="true" hidden="false"/>
    </xf>
    <xf numFmtId="164" fontId="26" fillId="0" borderId="35" xfId="23" applyFont="true" applyBorder="true" applyAlignment="false" applyProtection="false">
      <alignment horizontal="general" vertical="bottom" textRotation="0" wrapText="false" indent="0" shrinkToFit="false"/>
      <protection locked="true" hidden="false"/>
    </xf>
    <xf numFmtId="165" fontId="26" fillId="0" borderId="35" xfId="23" applyFont="true" applyBorder="true" applyAlignment="true" applyProtection="false">
      <alignment horizontal="right" vertical="bottom" textRotation="0" wrapText="false" indent="0" shrinkToFit="false"/>
      <protection locked="true" hidden="false"/>
    </xf>
    <xf numFmtId="164" fontId="26" fillId="0" borderId="11" xfId="23" applyFont="true" applyBorder="true" applyAlignment="true" applyProtection="false">
      <alignment horizontal="left" vertical="bottom" textRotation="0" wrapText="false" indent="0" shrinkToFit="false"/>
      <protection locked="true" hidden="false"/>
    </xf>
    <xf numFmtId="169" fontId="26" fillId="0" borderId="13" xfId="23" applyFont="true" applyBorder="true" applyAlignment="true" applyProtection="false">
      <alignment horizontal="left" vertical="top" textRotation="0" wrapText="false" indent="0" shrinkToFit="false"/>
      <protection locked="true" hidden="false"/>
    </xf>
    <xf numFmtId="169" fontId="26" fillId="0" borderId="11" xfId="23" applyFont="true" applyBorder="true" applyAlignment="true" applyProtection="false">
      <alignment horizontal="left" vertical="top" textRotation="0" wrapText="false" indent="0" shrinkToFit="false"/>
      <protection locked="true" hidden="false"/>
    </xf>
    <xf numFmtId="167" fontId="26" fillId="0" borderId="11" xfId="23" applyFont="true" applyBorder="true" applyAlignment="true" applyProtection="false">
      <alignment horizontal="right" vertical="bottom" textRotation="0" wrapText="false" indent="0" shrinkToFit="false"/>
      <protection locked="true" hidden="false"/>
    </xf>
    <xf numFmtId="164" fontId="26" fillId="0" borderId="13" xfId="23" applyFont="true" applyBorder="true" applyAlignment="true" applyProtection="false">
      <alignment horizontal="general" vertical="bottom" textRotation="0" wrapText="tru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6" fillId="0" borderId="11" xfId="23" applyFont="true" applyBorder="true" applyAlignment="true" applyProtection="false">
      <alignment horizontal="right" vertical="bottom" textRotation="0" wrapText="false" indent="0" shrinkToFit="false"/>
      <protection locked="true" hidden="false"/>
    </xf>
    <xf numFmtId="164" fontId="26" fillId="0" borderId="13" xfId="23" applyFont="true" applyBorder="true" applyAlignment="true" applyProtection="false">
      <alignment horizontal="right" vertical="bottom" textRotation="0" wrapText="false" indent="0" shrinkToFit="false"/>
      <protection locked="true" hidden="false"/>
    </xf>
    <xf numFmtId="164" fontId="26" fillId="0" borderId="35" xfId="23" applyFont="true" applyBorder="true" applyAlignment="true" applyProtection="false">
      <alignment horizontal="right" vertical="bottom" textRotation="0" wrapText="false" indent="0" shrinkToFit="false"/>
      <protection locked="true" hidden="false"/>
    </xf>
    <xf numFmtId="164" fontId="42" fillId="0" borderId="6"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true" applyAlignment="false" applyProtection="false">
      <alignment horizontal="general" vertical="bottom" textRotation="0" wrapText="false" indent="0" shrinkToFit="false"/>
      <protection locked="true" hidden="false"/>
    </xf>
    <xf numFmtId="164" fontId="26" fillId="0" borderId="5" xfId="23" applyFont="true" applyBorder="true" applyAlignment="false" applyProtection="false">
      <alignment horizontal="general" vertical="bottom" textRotation="0" wrapText="false" indent="0" shrinkToFit="false"/>
      <protection locked="true" hidden="false"/>
    </xf>
    <xf numFmtId="164" fontId="26" fillId="0" borderId="5" xfId="23"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35" xfId="0" applyFont="true" applyBorder="true" applyAlignment="false" applyProtection="false">
      <alignment horizontal="general" vertical="bottom" textRotation="0" wrapText="false" indent="0" shrinkToFit="false"/>
      <protection locked="true" hidden="false"/>
    </xf>
    <xf numFmtId="164" fontId="26" fillId="0" borderId="7" xfId="23" applyFont="true" applyBorder="true" applyAlignment="false" applyProtection="false">
      <alignment horizontal="general" vertical="bottom" textRotation="0" wrapText="false" indent="0" shrinkToFit="false"/>
      <protection locked="true" hidden="false"/>
    </xf>
    <xf numFmtId="164" fontId="26" fillId="0" borderId="7" xfId="23"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35" xfId="0" applyFont="true" applyBorder="true" applyAlignment="true" applyProtection="false">
      <alignment horizontal="general" vertical="bottom" textRotation="0" wrapText="true" indent="0" shrinkToFit="false"/>
      <protection locked="true" hidden="false"/>
    </xf>
    <xf numFmtId="164" fontId="26" fillId="0" borderId="11" xfId="23"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43" fillId="0" borderId="13"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4" fontId="26" fillId="0" borderId="6" xfId="23" applyFont="true" applyBorder="true" applyAlignment="false" applyProtection="false">
      <alignment horizontal="general" vertical="bottom" textRotation="0" wrapText="false" indent="0" shrinkToFit="false"/>
      <protection locked="true" hidden="false"/>
    </xf>
    <xf numFmtId="164" fontId="26" fillId="0" borderId="35" xfId="23" applyFont="true" applyBorder="true" applyAlignment="true" applyProtection="false">
      <alignment horizontal="left" vertical="bottom" textRotation="0" wrapText="false" indent="0" shrinkToFit="false"/>
      <protection locked="true" hidden="false"/>
    </xf>
    <xf numFmtId="164" fontId="26" fillId="0" borderId="35" xfId="23" applyFont="true" applyBorder="true" applyAlignment="true" applyProtection="false">
      <alignment horizontal="general" vertical="bottom" textRotation="0" wrapText="true" indent="0" shrinkToFit="false"/>
      <protection locked="true" hidden="false"/>
    </xf>
    <xf numFmtId="164" fontId="26" fillId="0" borderId="0" xfId="23"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 name="Normal_Acteur" xfId="22"/>
    <cellStyle name="Normal_Format CRM" xfId="23"/>
  </cellStyles>
  <dxfs count="4">
    <dxf>
      <fill>
        <patternFill patternType="solid">
          <fgColor rgb="FFCCFFFF"/>
        </patternFill>
      </fill>
    </dxf>
    <dxf>
      <fill>
        <patternFill patternType="solid">
          <fgColor rgb="00FFFFFF"/>
        </patternFill>
      </fill>
    </dxf>
    <dxf>
      <fill>
        <patternFill patternType="solid">
          <f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9" activeCellId="0" sqref="A19"/>
    </sheetView>
  </sheetViews>
  <sheetFormatPr defaultColWidth="10.328125" defaultRowHeight="10.2" zeroHeight="false" outlineLevelRow="0" outlineLevelCol="0"/>
  <cols>
    <col collapsed="false" customWidth="false" hidden="false" outlineLevel="0" max="9" min="1" style="1" width="10.32"/>
    <col collapsed="false" customWidth="true" hidden="false" outlineLevel="0" max="10" min="10" style="1" width="12.66"/>
    <col collapsed="false" customWidth="false" hidden="false" outlineLevel="0" max="257" min="11" style="1" width="10.32"/>
  </cols>
  <sheetData>
    <row r="1" s="3" customFormat="true" ht="18" hidden="false" customHeight="false" outlineLevel="0" collapsed="false">
      <c r="A1" s="2" t="s">
        <v>0</v>
      </c>
      <c r="B1" s="2"/>
      <c r="C1" s="2"/>
      <c r="D1" s="2"/>
      <c r="E1" s="2"/>
      <c r="F1" s="2"/>
      <c r="G1" s="2"/>
      <c r="H1" s="2"/>
      <c r="I1" s="2"/>
      <c r="J1" s="2"/>
      <c r="K1" s="2"/>
    </row>
    <row r="3" s="5" customFormat="true" ht="10.2" hidden="false" customHeight="false" outlineLevel="0" collapsed="false">
      <c r="A3" s="4" t="s">
        <v>1</v>
      </c>
      <c r="B3" s="4"/>
      <c r="C3" s="4"/>
      <c r="D3" s="4"/>
      <c r="E3" s="4"/>
      <c r="F3" s="4"/>
      <c r="G3" s="4"/>
      <c r="H3" s="4"/>
      <c r="I3" s="4"/>
      <c r="J3" s="4"/>
      <c r="K3" s="4"/>
    </row>
    <row r="4" customFormat="false" ht="10.2" hidden="false" customHeight="false" outlineLevel="0" collapsed="false">
      <c r="A4" s="6" t="s">
        <v>2</v>
      </c>
    </row>
    <row r="5" customFormat="false" ht="10.2" hidden="false" customHeight="false" outlineLevel="0" collapsed="false">
      <c r="A5" s="1" t="s">
        <v>3</v>
      </c>
    </row>
    <row r="6" customFormat="false" ht="10.2" hidden="false" customHeight="false" outlineLevel="0" collapsed="false">
      <c r="A6" s="1" t="s">
        <v>4</v>
      </c>
    </row>
    <row r="7" customFormat="false" ht="10.2" hidden="false" customHeight="false" outlineLevel="0" collapsed="false">
      <c r="A7" s="1" t="s">
        <v>5</v>
      </c>
    </row>
    <row r="9" customFormat="false" ht="10.2" hidden="false" customHeight="false" outlineLevel="0" collapsed="false">
      <c r="A9" s="6" t="s">
        <v>6</v>
      </c>
    </row>
    <row r="10" customFormat="false" ht="10.2" hidden="false" customHeight="false" outlineLevel="0" collapsed="false">
      <c r="A10" s="1" t="s">
        <v>7</v>
      </c>
    </row>
    <row r="11" customFormat="false" ht="10.2" hidden="false" customHeight="false" outlineLevel="0" collapsed="false">
      <c r="A11" s="1" t="s">
        <v>8</v>
      </c>
    </row>
    <row r="12" customFormat="false" ht="10.2" hidden="false" customHeight="false" outlineLevel="0" collapsed="false">
      <c r="A12" s="1" t="s">
        <v>5</v>
      </c>
    </row>
    <row r="14" s="5" customFormat="true" ht="10.2" hidden="false" customHeight="false" outlineLevel="0" collapsed="false">
      <c r="A14" s="4" t="s">
        <v>9</v>
      </c>
      <c r="B14" s="4"/>
      <c r="C14" s="4"/>
      <c r="D14" s="4"/>
      <c r="E14" s="4"/>
      <c r="F14" s="4"/>
      <c r="G14" s="4"/>
      <c r="H14" s="4"/>
      <c r="I14" s="4"/>
      <c r="J14" s="4"/>
      <c r="K14" s="4"/>
    </row>
    <row r="15" customFormat="false" ht="10.2" hidden="false" customHeight="false" outlineLevel="0" collapsed="false">
      <c r="A15" s="1" t="s">
        <v>10</v>
      </c>
    </row>
    <row r="16" customFormat="false" ht="10.2" hidden="false" customHeight="false" outlineLevel="0" collapsed="false">
      <c r="A16" s="1" t="s">
        <v>11</v>
      </c>
    </row>
    <row r="17" customFormat="false" ht="10.2" hidden="false" customHeight="false" outlineLevel="0" collapsed="false">
      <c r="A17" s="1" t="s">
        <v>12</v>
      </c>
    </row>
    <row r="18" customFormat="false" ht="10.2" hidden="false" customHeight="false" outlineLevel="0" collapsed="false">
      <c r="A18" s="1" t="s">
        <v>13</v>
      </c>
    </row>
    <row r="19" customFormat="false" ht="10.2" hidden="false" customHeight="false" outlineLevel="0" collapsed="false">
      <c r="A19" s="7" t="s">
        <v>14</v>
      </c>
    </row>
    <row r="20" customFormat="false" ht="10.2" hidden="false" customHeight="false" outlineLevel="0" collapsed="false">
      <c r="A20" s="7" t="s">
        <v>15</v>
      </c>
    </row>
    <row r="21" customFormat="false" ht="10.2" hidden="false" customHeight="false" outlineLevel="0" collapsed="false">
      <c r="B21" s="8"/>
      <c r="C21" s="8"/>
      <c r="D21" s="8"/>
      <c r="E21" s="8"/>
      <c r="F21" s="8"/>
      <c r="G21" s="8"/>
      <c r="H21" s="8"/>
      <c r="I21" s="8"/>
      <c r="J21" s="8"/>
      <c r="K21" s="8"/>
    </row>
    <row r="22" customFormat="false" ht="10.2" hidden="false" customHeight="false" outlineLevel="0" collapsed="false">
      <c r="B22" s="9" t="s">
        <v>16</v>
      </c>
      <c r="C22" s="8"/>
      <c r="D22" s="8"/>
      <c r="E22" s="8"/>
      <c r="F22" s="8"/>
      <c r="G22" s="8"/>
      <c r="H22" s="8"/>
      <c r="I22" s="8"/>
      <c r="J22" s="8"/>
      <c r="K22" s="8"/>
    </row>
    <row r="23" customFormat="false" ht="10.2" hidden="false" customHeight="false" outlineLevel="0" collapsed="false">
      <c r="B23" s="8"/>
      <c r="C23" s="8"/>
      <c r="D23" s="8"/>
      <c r="E23" s="8"/>
      <c r="F23" s="8"/>
      <c r="G23" s="8"/>
      <c r="H23" s="8"/>
      <c r="I23" s="8"/>
      <c r="J23" s="8"/>
      <c r="K23" s="8"/>
    </row>
    <row r="24" customFormat="false" ht="10.2" hidden="false" customHeight="false" outlineLevel="0" collapsed="false">
      <c r="B24" s="10" t="s">
        <v>17</v>
      </c>
      <c r="C24" s="11" t="s">
        <v>18</v>
      </c>
      <c r="D24" s="12"/>
      <c r="E24" s="13"/>
      <c r="F24" s="10" t="s">
        <v>17</v>
      </c>
      <c r="G24" s="11" t="s">
        <v>19</v>
      </c>
      <c r="H24" s="12"/>
      <c r="I24" s="12"/>
      <c r="J24" s="13"/>
      <c r="K24" s="8"/>
    </row>
    <row r="25" customFormat="false" ht="10.2" hidden="false" customHeight="false" outlineLevel="0" collapsed="false">
      <c r="B25" s="14" t="n">
        <v>0</v>
      </c>
      <c r="C25" s="15" t="s">
        <v>20</v>
      </c>
      <c r="D25" s="15"/>
      <c r="E25" s="16"/>
      <c r="F25" s="17" t="s">
        <v>21</v>
      </c>
      <c r="G25" s="15" t="s">
        <v>22</v>
      </c>
      <c r="H25" s="15"/>
      <c r="I25" s="15"/>
      <c r="J25" s="16"/>
      <c r="K25" s="8"/>
    </row>
    <row r="26" customFormat="false" ht="10.2" hidden="false" customHeight="false" outlineLevel="0" collapsed="false">
      <c r="B26" s="14" t="n">
        <v>1</v>
      </c>
      <c r="C26" s="15"/>
      <c r="D26" s="15"/>
      <c r="E26" s="16"/>
      <c r="F26" s="17" t="s">
        <v>23</v>
      </c>
      <c r="G26" s="15" t="s">
        <v>22</v>
      </c>
      <c r="H26" s="15"/>
      <c r="I26" s="15"/>
      <c r="J26" s="16"/>
      <c r="K26" s="8"/>
    </row>
    <row r="27" customFormat="false" ht="10.2" hidden="false" customHeight="false" outlineLevel="0" collapsed="false">
      <c r="B27" s="18" t="n">
        <v>82114521</v>
      </c>
      <c r="C27" s="15"/>
      <c r="D27" s="15"/>
      <c r="E27" s="16"/>
      <c r="F27" s="19" t="s">
        <v>24</v>
      </c>
      <c r="G27" s="15" t="s">
        <v>22</v>
      </c>
      <c r="H27" s="15"/>
      <c r="I27" s="15"/>
      <c r="J27" s="16"/>
      <c r="K27" s="8"/>
    </row>
    <row r="28" customFormat="false" ht="10.2" hidden="false" customHeight="false" outlineLevel="0" collapsed="false">
      <c r="B28" s="14" t="n">
        <v>65444</v>
      </c>
      <c r="C28" s="15"/>
      <c r="D28" s="15"/>
      <c r="E28" s="16"/>
      <c r="F28" s="20" t="n">
        <v>0</v>
      </c>
      <c r="G28" s="15" t="s">
        <v>25</v>
      </c>
      <c r="H28" s="15"/>
      <c r="I28" s="15"/>
      <c r="J28" s="16"/>
      <c r="K28" s="8"/>
    </row>
    <row r="29" customFormat="false" ht="10.2" hidden="false" customHeight="false" outlineLevel="0" collapsed="false">
      <c r="B29" s="14"/>
      <c r="C29" s="15" t="s">
        <v>26</v>
      </c>
      <c r="D29" s="15"/>
      <c r="E29" s="16"/>
      <c r="F29" s="20"/>
      <c r="G29" s="15" t="s">
        <v>27</v>
      </c>
      <c r="H29" s="15"/>
      <c r="I29" s="15"/>
      <c r="J29" s="16"/>
      <c r="K29" s="8"/>
    </row>
    <row r="30" customFormat="false" ht="10.2" hidden="false" customHeight="false" outlineLevel="0" collapsed="false">
      <c r="B30" s="18" t="n">
        <v>-12</v>
      </c>
      <c r="C30" s="15"/>
      <c r="D30" s="15"/>
      <c r="E30" s="16"/>
      <c r="F30" s="21" t="s">
        <v>28</v>
      </c>
      <c r="G30" s="15" t="s">
        <v>29</v>
      </c>
      <c r="H30" s="15"/>
      <c r="I30" s="15"/>
      <c r="J30" s="16"/>
      <c r="K30" s="8"/>
    </row>
    <row r="31" customFormat="false" ht="10.2" hidden="false" customHeight="false" outlineLevel="0" collapsed="false">
      <c r="B31" s="18" t="n">
        <v>-465</v>
      </c>
      <c r="C31" s="15"/>
      <c r="D31" s="15"/>
      <c r="E31" s="16"/>
      <c r="F31" s="22" t="s">
        <v>30</v>
      </c>
      <c r="G31" s="15" t="s">
        <v>29</v>
      </c>
      <c r="H31" s="15"/>
      <c r="I31" s="15"/>
      <c r="J31" s="16"/>
      <c r="K31" s="8"/>
    </row>
    <row r="32" customFormat="false" ht="10.2" hidden="false" customHeight="false" outlineLevel="0" collapsed="false">
      <c r="B32" s="18" t="n">
        <v>-6546544</v>
      </c>
      <c r="C32" s="15"/>
      <c r="D32" s="15"/>
      <c r="E32" s="16"/>
      <c r="F32" s="21" t="s">
        <v>31</v>
      </c>
      <c r="G32" s="15" t="s">
        <v>29</v>
      </c>
      <c r="H32" s="15"/>
      <c r="I32" s="15"/>
      <c r="J32" s="16"/>
      <c r="K32" s="8"/>
    </row>
    <row r="33" customFormat="false" ht="10.2" hidden="false" customHeight="false" outlineLevel="0" collapsed="false">
      <c r="B33" s="23"/>
      <c r="C33" s="15"/>
      <c r="D33" s="15"/>
      <c r="E33" s="16"/>
      <c r="F33" s="21" t="s">
        <v>32</v>
      </c>
      <c r="G33" s="15" t="s">
        <v>33</v>
      </c>
      <c r="H33" s="15"/>
      <c r="I33" s="15"/>
      <c r="J33" s="16"/>
      <c r="K33" s="8"/>
    </row>
    <row r="34" customFormat="false" ht="10.2" hidden="false" customHeight="false" outlineLevel="0" collapsed="false">
      <c r="B34" s="23"/>
      <c r="C34" s="15"/>
      <c r="D34" s="15"/>
      <c r="E34" s="16"/>
      <c r="F34" s="21" t="s">
        <v>34</v>
      </c>
      <c r="G34" s="15" t="s">
        <v>35</v>
      </c>
      <c r="H34" s="15"/>
      <c r="I34" s="15"/>
      <c r="J34" s="16"/>
      <c r="K34" s="8"/>
    </row>
    <row r="35" customFormat="false" ht="10.2" hidden="false" customHeight="false" outlineLevel="0" collapsed="false">
      <c r="B35" s="23"/>
      <c r="C35" s="15"/>
      <c r="D35" s="15"/>
      <c r="E35" s="16"/>
      <c r="F35" s="21" t="s">
        <v>36</v>
      </c>
      <c r="G35" s="15" t="s">
        <v>37</v>
      </c>
      <c r="H35" s="15"/>
      <c r="I35" s="15"/>
      <c r="J35" s="16"/>
      <c r="K35" s="8"/>
    </row>
    <row r="36" customFormat="false" ht="10.2" hidden="false" customHeight="false" outlineLevel="0" collapsed="false">
      <c r="B36" s="23"/>
      <c r="C36" s="15"/>
      <c r="D36" s="15"/>
      <c r="E36" s="16"/>
      <c r="F36" s="21" t="s">
        <v>38</v>
      </c>
      <c r="G36" s="15" t="s">
        <v>37</v>
      </c>
      <c r="H36" s="15"/>
      <c r="I36" s="15"/>
      <c r="J36" s="16"/>
      <c r="K36" s="8"/>
    </row>
    <row r="37" customFormat="false" ht="10.2" hidden="false" customHeight="false" outlineLevel="0" collapsed="false">
      <c r="B37" s="23"/>
      <c r="C37" s="15"/>
      <c r="D37" s="15"/>
      <c r="E37" s="16"/>
      <c r="F37" s="21" t="s">
        <v>39</v>
      </c>
      <c r="G37" s="15" t="s">
        <v>40</v>
      </c>
      <c r="H37" s="15"/>
      <c r="I37" s="15"/>
      <c r="J37" s="16"/>
      <c r="K37" s="8"/>
    </row>
    <row r="38" customFormat="false" ht="10.2" hidden="false" customHeight="false" outlineLevel="0" collapsed="false">
      <c r="B38" s="23"/>
      <c r="C38" s="15"/>
      <c r="D38" s="15"/>
      <c r="E38" s="16"/>
      <c r="F38" s="21" t="s">
        <v>41</v>
      </c>
      <c r="G38" s="15" t="s">
        <v>40</v>
      </c>
      <c r="H38" s="15"/>
      <c r="I38" s="15"/>
      <c r="J38" s="16"/>
      <c r="K38" s="8"/>
    </row>
    <row r="39" customFormat="false" ht="10.2" hidden="false" customHeight="false" outlineLevel="0" collapsed="false">
      <c r="B39" s="23"/>
      <c r="C39" s="15"/>
      <c r="D39" s="15"/>
      <c r="E39" s="16"/>
      <c r="F39" s="21" t="s">
        <v>42</v>
      </c>
      <c r="G39" s="15" t="s">
        <v>40</v>
      </c>
      <c r="H39" s="15"/>
      <c r="I39" s="15"/>
      <c r="J39" s="16"/>
      <c r="K39" s="8"/>
    </row>
    <row r="40" customFormat="false" ht="10.2" hidden="false" customHeight="false" outlineLevel="0" collapsed="false">
      <c r="B40" s="24"/>
      <c r="C40" s="25"/>
      <c r="D40" s="25"/>
      <c r="E40" s="26"/>
      <c r="F40" s="24"/>
      <c r="G40" s="25"/>
      <c r="H40" s="25"/>
      <c r="I40" s="25"/>
      <c r="J40" s="26"/>
      <c r="K40" s="8"/>
    </row>
    <row r="41" customFormat="false" ht="10.2" hidden="false" customHeight="false" outlineLevel="0" collapsed="false">
      <c r="B41" s="8"/>
      <c r="C41" s="8"/>
      <c r="D41" s="8"/>
      <c r="E41" s="8"/>
      <c r="F41" s="8"/>
      <c r="G41" s="8"/>
      <c r="H41" s="8"/>
      <c r="I41" s="8"/>
      <c r="J41" s="8"/>
      <c r="K41" s="8"/>
    </row>
    <row r="42" customFormat="false" ht="10.2" hidden="false" customHeight="false" outlineLevel="0" collapsed="false">
      <c r="B42" s="9" t="s">
        <v>43</v>
      </c>
      <c r="C42" s="8"/>
      <c r="D42" s="8"/>
      <c r="E42" s="8"/>
      <c r="F42" s="8"/>
      <c r="G42" s="8"/>
      <c r="H42" s="8"/>
      <c r="I42" s="8"/>
      <c r="J42" s="8"/>
      <c r="K42" s="8"/>
    </row>
    <row r="43" customFormat="false" ht="10.2" hidden="false" customHeight="false" outlineLevel="0" collapsed="false">
      <c r="B43" s="8"/>
      <c r="C43" s="8"/>
      <c r="D43" s="8"/>
      <c r="E43" s="8"/>
      <c r="F43" s="8"/>
      <c r="G43" s="8"/>
      <c r="H43" s="8"/>
      <c r="I43" s="8"/>
      <c r="J43" s="8"/>
      <c r="K43" s="8"/>
    </row>
    <row r="44" customFormat="false" ht="10.2" hidden="false" customHeight="false" outlineLevel="0" collapsed="false">
      <c r="B44" s="10" t="s">
        <v>17</v>
      </c>
      <c r="C44" s="11" t="s">
        <v>18</v>
      </c>
      <c r="D44" s="12"/>
      <c r="E44" s="13"/>
      <c r="F44" s="10" t="s">
        <v>17</v>
      </c>
      <c r="G44" s="11" t="s">
        <v>19</v>
      </c>
      <c r="H44" s="12"/>
      <c r="I44" s="12"/>
      <c r="J44" s="13"/>
      <c r="K44" s="8"/>
    </row>
    <row r="45" customFormat="false" ht="10.2" hidden="false" customHeight="false" outlineLevel="0" collapsed="false">
      <c r="B45" s="27" t="s">
        <v>44</v>
      </c>
      <c r="C45" s="28" t="s">
        <v>45</v>
      </c>
      <c r="D45" s="15"/>
      <c r="E45" s="16"/>
      <c r="F45" s="27" t="s">
        <v>44</v>
      </c>
      <c r="G45" s="28" t="s">
        <v>45</v>
      </c>
      <c r="H45" s="15"/>
      <c r="I45" s="15"/>
      <c r="J45" s="16"/>
      <c r="K45" s="8"/>
    </row>
    <row r="46" customFormat="false" ht="10.2" hidden="false" customHeight="false" outlineLevel="0" collapsed="false">
      <c r="B46" s="29" t="n">
        <v>0</v>
      </c>
      <c r="C46" s="30" t="s">
        <v>46</v>
      </c>
      <c r="D46" s="15"/>
      <c r="E46" s="16"/>
      <c r="F46" s="20"/>
      <c r="G46" s="31" t="s">
        <v>46</v>
      </c>
      <c r="H46" s="15" t="s">
        <v>47</v>
      </c>
      <c r="I46" s="15"/>
      <c r="J46" s="16"/>
      <c r="K46" s="8"/>
    </row>
    <row r="47" customFormat="false" ht="13.2" hidden="false" customHeight="false" outlineLevel="0" collapsed="false">
      <c r="B47" s="14"/>
      <c r="C47" s="32"/>
      <c r="D47" s="33" t="s">
        <v>26</v>
      </c>
      <c r="E47" s="16"/>
      <c r="F47" s="20"/>
      <c r="G47" s="31" t="s">
        <v>48</v>
      </c>
      <c r="H47" s="15" t="s">
        <v>47</v>
      </c>
      <c r="I47" s="15"/>
      <c r="J47" s="16"/>
      <c r="K47" s="8"/>
    </row>
    <row r="48" customFormat="false" ht="10.2" hidden="false" customHeight="false" outlineLevel="0" collapsed="false">
      <c r="B48" s="29" t="n">
        <v>-12</v>
      </c>
      <c r="C48" s="30" t="s">
        <v>46</v>
      </c>
      <c r="D48" s="15"/>
      <c r="E48" s="16"/>
      <c r="F48" s="22" t="s">
        <v>49</v>
      </c>
      <c r="G48" s="31" t="s">
        <v>48</v>
      </c>
      <c r="H48" s="15" t="s">
        <v>47</v>
      </c>
      <c r="I48" s="15"/>
      <c r="J48" s="16"/>
      <c r="K48" s="8"/>
    </row>
    <row r="49" customFormat="false" ht="10.2" hidden="false" customHeight="false" outlineLevel="0" collapsed="false">
      <c r="B49" s="29" t="n">
        <v>12345678</v>
      </c>
      <c r="C49" s="30" t="s">
        <v>50</v>
      </c>
      <c r="D49" s="15"/>
      <c r="E49" s="16"/>
      <c r="F49" s="21" t="s">
        <v>51</v>
      </c>
      <c r="G49" s="31" t="s">
        <v>46</v>
      </c>
      <c r="H49" s="15" t="s">
        <v>52</v>
      </c>
      <c r="I49" s="15"/>
      <c r="J49" s="16"/>
      <c r="K49" s="8"/>
    </row>
    <row r="50" customFormat="false" ht="10.2" hidden="false" customHeight="false" outlineLevel="0" collapsed="false">
      <c r="B50" s="29" t="n">
        <v>-4562213</v>
      </c>
      <c r="C50" s="30" t="s">
        <v>53</v>
      </c>
      <c r="D50" s="15"/>
      <c r="E50" s="16"/>
      <c r="F50" s="21" t="s">
        <v>54</v>
      </c>
      <c r="G50" s="31" t="s">
        <v>55</v>
      </c>
      <c r="H50" s="15" t="s">
        <v>52</v>
      </c>
      <c r="I50" s="15"/>
      <c r="J50" s="16"/>
      <c r="K50" s="8"/>
    </row>
    <row r="51" customFormat="false" ht="10.2" hidden="false" customHeight="false" outlineLevel="0" collapsed="false">
      <c r="B51" s="29" t="n">
        <v>-45231</v>
      </c>
      <c r="C51" s="30" t="s">
        <v>56</v>
      </c>
      <c r="D51" s="15"/>
      <c r="E51" s="16"/>
      <c r="F51" s="21" t="s">
        <v>57</v>
      </c>
      <c r="G51" s="31" t="s">
        <v>55</v>
      </c>
      <c r="H51" s="15" t="s">
        <v>58</v>
      </c>
      <c r="I51" s="15"/>
      <c r="J51" s="16"/>
      <c r="K51" s="8"/>
    </row>
    <row r="52" customFormat="false" ht="10.2" hidden="false" customHeight="false" outlineLevel="0" collapsed="false">
      <c r="B52" s="29" t="n">
        <v>12</v>
      </c>
      <c r="C52" s="30" t="s">
        <v>59</v>
      </c>
      <c r="D52" s="15"/>
      <c r="E52" s="16"/>
      <c r="F52" s="21" t="s">
        <v>60</v>
      </c>
      <c r="G52" s="31" t="s">
        <v>55</v>
      </c>
      <c r="H52" s="15" t="s">
        <v>61</v>
      </c>
      <c r="I52" s="15"/>
      <c r="J52" s="16"/>
      <c r="K52" s="8"/>
    </row>
    <row r="53" customFormat="false" ht="10.2" hidden="false" customHeight="false" outlineLevel="0" collapsed="false">
      <c r="B53" s="29" t="n">
        <v>12</v>
      </c>
      <c r="C53" s="30" t="s">
        <v>46</v>
      </c>
      <c r="D53" s="15"/>
      <c r="E53" s="16"/>
      <c r="F53" s="21" t="s">
        <v>62</v>
      </c>
      <c r="G53" s="31" t="s">
        <v>55</v>
      </c>
      <c r="H53" s="15" t="s">
        <v>61</v>
      </c>
      <c r="I53" s="15"/>
      <c r="J53" s="16"/>
      <c r="K53" s="8"/>
    </row>
    <row r="54" customFormat="false" ht="10.2" hidden="false" customHeight="false" outlineLevel="0" collapsed="false">
      <c r="B54" s="29" t="n">
        <v>12</v>
      </c>
      <c r="C54" s="30" t="s">
        <v>63</v>
      </c>
      <c r="D54" s="15"/>
      <c r="E54" s="16"/>
      <c r="F54" s="21" t="s">
        <v>64</v>
      </c>
      <c r="G54" s="31" t="s">
        <v>46</v>
      </c>
      <c r="H54" s="15" t="s">
        <v>29</v>
      </c>
      <c r="I54" s="15"/>
      <c r="J54" s="16"/>
      <c r="K54" s="8"/>
    </row>
    <row r="55" customFormat="false" ht="10.2" hidden="false" customHeight="false" outlineLevel="0" collapsed="false">
      <c r="B55" s="29" t="n">
        <v>0</v>
      </c>
      <c r="C55" s="30" t="s">
        <v>56</v>
      </c>
      <c r="D55" s="15"/>
      <c r="E55" s="16"/>
      <c r="F55" s="21" t="s">
        <v>65</v>
      </c>
      <c r="G55" s="31" t="s">
        <v>46</v>
      </c>
      <c r="H55" s="15" t="s">
        <v>29</v>
      </c>
      <c r="I55" s="15"/>
      <c r="J55" s="16"/>
      <c r="K55" s="8"/>
    </row>
    <row r="56" customFormat="false" ht="10.2" hidden="false" customHeight="false" outlineLevel="0" collapsed="false">
      <c r="B56" s="34" t="s">
        <v>32</v>
      </c>
      <c r="C56" s="30" t="s">
        <v>56</v>
      </c>
      <c r="D56" s="15"/>
      <c r="E56" s="16"/>
      <c r="F56" s="35" t="s">
        <v>66</v>
      </c>
      <c r="G56" s="36" t="s">
        <v>46</v>
      </c>
      <c r="H56" s="15" t="s">
        <v>29</v>
      </c>
      <c r="I56" s="15"/>
      <c r="J56" s="16"/>
      <c r="K56" s="8"/>
    </row>
    <row r="57" customFormat="false" ht="10.2" hidden="false" customHeight="false" outlineLevel="0" collapsed="false">
      <c r="B57" s="23"/>
      <c r="C57" s="15"/>
      <c r="D57" s="15"/>
      <c r="E57" s="16"/>
      <c r="F57" s="35" t="s">
        <v>67</v>
      </c>
      <c r="G57" s="36" t="s">
        <v>68</v>
      </c>
      <c r="H57" s="15" t="s">
        <v>37</v>
      </c>
      <c r="I57" s="15"/>
      <c r="J57" s="16"/>
      <c r="K57" s="8"/>
    </row>
    <row r="58" customFormat="false" ht="10.2" hidden="false" customHeight="false" outlineLevel="0" collapsed="false">
      <c r="B58" s="23"/>
      <c r="C58" s="15"/>
      <c r="D58" s="15"/>
      <c r="E58" s="16"/>
      <c r="F58" s="35" t="s">
        <v>69</v>
      </c>
      <c r="G58" s="36" t="s">
        <v>46</v>
      </c>
      <c r="H58" s="15" t="s">
        <v>70</v>
      </c>
      <c r="I58" s="15"/>
      <c r="J58" s="16"/>
      <c r="K58" s="8"/>
    </row>
    <row r="59" customFormat="false" ht="10.2" hidden="false" customHeight="false" outlineLevel="0" collapsed="false">
      <c r="B59" s="23"/>
      <c r="C59" s="15"/>
      <c r="D59" s="15"/>
      <c r="E59" s="16"/>
      <c r="F59" s="35" t="s">
        <v>71</v>
      </c>
      <c r="G59" s="36" t="s">
        <v>46</v>
      </c>
      <c r="H59" s="15" t="s">
        <v>72</v>
      </c>
      <c r="I59" s="15"/>
      <c r="J59" s="16"/>
      <c r="K59" s="8"/>
    </row>
    <row r="60" customFormat="false" ht="13.2" hidden="false" customHeight="false" outlineLevel="0" collapsed="false">
      <c r="B60" s="37"/>
      <c r="C60" s="38"/>
      <c r="D60" s="15"/>
      <c r="E60" s="16"/>
      <c r="F60" s="35" t="s">
        <v>73</v>
      </c>
      <c r="G60" s="39"/>
      <c r="H60" s="15" t="s">
        <v>72</v>
      </c>
      <c r="I60" s="15"/>
      <c r="J60" s="16"/>
      <c r="K60" s="8"/>
    </row>
    <row r="61" customFormat="false" ht="10.2" hidden="false" customHeight="false" outlineLevel="0" collapsed="false">
      <c r="B61" s="23"/>
      <c r="C61" s="15"/>
      <c r="D61" s="15"/>
      <c r="E61" s="16"/>
      <c r="F61" s="35" t="s">
        <v>74</v>
      </c>
      <c r="G61" s="39"/>
      <c r="H61" s="15" t="s">
        <v>22</v>
      </c>
      <c r="I61" s="15"/>
      <c r="J61" s="16"/>
      <c r="K61" s="8"/>
    </row>
    <row r="62" customFormat="false" ht="10.2" hidden="false" customHeight="false" outlineLevel="0" collapsed="false">
      <c r="B62" s="23"/>
      <c r="C62" s="15"/>
      <c r="D62" s="15"/>
      <c r="E62" s="16"/>
      <c r="F62" s="35" t="s">
        <v>75</v>
      </c>
      <c r="G62" s="36"/>
      <c r="H62" s="15" t="s">
        <v>22</v>
      </c>
      <c r="I62" s="15"/>
      <c r="J62" s="16"/>
      <c r="K62" s="8"/>
    </row>
    <row r="63" customFormat="false" ht="10.2" hidden="false" customHeight="false" outlineLevel="0" collapsed="false">
      <c r="B63" s="23"/>
      <c r="C63" s="15"/>
      <c r="D63" s="15"/>
      <c r="E63" s="16"/>
      <c r="F63" s="35" t="s">
        <v>50</v>
      </c>
      <c r="G63" s="36" t="s">
        <v>76</v>
      </c>
      <c r="H63" s="15" t="s">
        <v>77</v>
      </c>
      <c r="I63" s="15"/>
      <c r="J63" s="16"/>
      <c r="K63" s="8"/>
    </row>
    <row r="64" customFormat="false" ht="10.2" hidden="false" customHeight="false" outlineLevel="0" collapsed="false">
      <c r="B64" s="23"/>
      <c r="C64" s="15"/>
      <c r="D64" s="15"/>
      <c r="E64" s="16"/>
      <c r="F64" s="35" t="s">
        <v>50</v>
      </c>
      <c r="G64" s="36" t="s">
        <v>78</v>
      </c>
      <c r="H64" s="15" t="s">
        <v>79</v>
      </c>
      <c r="I64" s="15"/>
      <c r="J64" s="16"/>
      <c r="K64" s="8"/>
    </row>
    <row r="65" customFormat="false" ht="10.2" hidden="false" customHeight="false" outlineLevel="0" collapsed="false">
      <c r="B65" s="23"/>
      <c r="C65" s="15"/>
      <c r="D65" s="15"/>
      <c r="E65" s="16"/>
      <c r="F65" s="40" t="s">
        <v>50</v>
      </c>
      <c r="G65" s="39"/>
      <c r="H65" s="15" t="s">
        <v>80</v>
      </c>
      <c r="I65" s="15"/>
      <c r="J65" s="16"/>
      <c r="K65" s="8"/>
    </row>
    <row r="66" customFormat="false" ht="10.2" hidden="false" customHeight="false" outlineLevel="0" collapsed="false">
      <c r="B66" s="23"/>
      <c r="C66" s="15"/>
      <c r="D66" s="15"/>
      <c r="E66" s="16"/>
      <c r="F66" s="40" t="s">
        <v>32</v>
      </c>
      <c r="G66" s="41" t="s">
        <v>46</v>
      </c>
      <c r="H66" s="15" t="s">
        <v>33</v>
      </c>
      <c r="I66" s="15"/>
      <c r="J66" s="16"/>
      <c r="K66" s="8"/>
    </row>
    <row r="67" customFormat="false" ht="10.2" hidden="false" customHeight="false" outlineLevel="0" collapsed="false">
      <c r="B67" s="24"/>
      <c r="C67" s="25"/>
      <c r="D67" s="25"/>
      <c r="E67" s="26"/>
      <c r="F67" s="42"/>
      <c r="G67" s="43"/>
      <c r="H67" s="25"/>
      <c r="I67" s="25"/>
      <c r="J67" s="26"/>
      <c r="K67" s="8"/>
    </row>
    <row r="68" customFormat="false" ht="10.2" hidden="false" customHeight="false" outlineLevel="0" collapsed="false">
      <c r="B68" s="8"/>
      <c r="C68" s="8"/>
      <c r="D68" s="8"/>
      <c r="E68" s="8"/>
      <c r="F68" s="44"/>
      <c r="G68" s="44"/>
      <c r="H68" s="8"/>
      <c r="I68" s="8"/>
      <c r="J68" s="8"/>
      <c r="K68" s="8"/>
    </row>
    <row r="69" s="47" customFormat="true" ht="10.2" hidden="false" customHeight="false" outlineLevel="0" collapsed="false">
      <c r="A69" s="45" t="s">
        <v>81</v>
      </c>
      <c r="B69" s="45"/>
      <c r="C69" s="45"/>
      <c r="D69" s="45"/>
      <c r="E69" s="45"/>
      <c r="F69" s="46"/>
      <c r="G69" s="46"/>
      <c r="H69" s="45"/>
      <c r="I69" s="45"/>
      <c r="J69" s="45"/>
      <c r="K69" s="45"/>
    </row>
    <row r="70" customFormat="false" ht="10.2" hidden="false" customHeight="false" outlineLevel="0" collapsed="false">
      <c r="A70" s="1" t="s">
        <v>82</v>
      </c>
    </row>
    <row r="71" customFormat="false" ht="10.2" hidden="false" customHeight="false" outlineLevel="0" collapsed="false">
      <c r="A71" s="1" t="s">
        <v>83</v>
      </c>
    </row>
    <row r="73" customFormat="false" ht="10.2" hidden="false" customHeight="false" outlineLevel="0" collapsed="false">
      <c r="A73" s="45" t="s">
        <v>84</v>
      </c>
      <c r="B73" s="48"/>
      <c r="C73" s="48"/>
      <c r="D73" s="48"/>
      <c r="E73" s="48"/>
      <c r="F73" s="48"/>
      <c r="G73" s="48"/>
      <c r="H73" s="48"/>
      <c r="I73" s="48"/>
      <c r="J73" s="48"/>
      <c r="K73" s="48"/>
    </row>
    <row r="74" customFormat="false" ht="10.2" hidden="false" customHeight="false" outlineLevel="0" collapsed="false">
      <c r="A74" s="1" t="s">
        <v>85</v>
      </c>
    </row>
    <row r="76" customFormat="false" ht="10.2" hidden="false" customHeight="false" outlineLevel="0" collapsed="false">
      <c r="A76" s="49" t="s">
        <v>86</v>
      </c>
      <c r="B76" s="48"/>
      <c r="C76" s="48"/>
      <c r="D76" s="48"/>
      <c r="E76" s="48"/>
      <c r="F76" s="48"/>
      <c r="G76" s="48"/>
      <c r="H76" s="48"/>
      <c r="I76" s="48"/>
      <c r="J76" s="48"/>
      <c r="K76" s="48"/>
    </row>
    <row r="77" customFormat="false" ht="10.2" hidden="false" customHeight="false" outlineLevel="0" collapsed="false">
      <c r="A77" s="1" t="s">
        <v>87</v>
      </c>
    </row>
    <row r="78" customFormat="false" ht="10.2" hidden="false" customHeight="false" outlineLevel="0" collapsed="false">
      <c r="A78" s="1" t="s">
        <v>88</v>
      </c>
    </row>
    <row r="79" customFormat="false" ht="10.2" hidden="false" customHeight="false" outlineLevel="0" collapsed="false">
      <c r="A79" s="1" t="s">
        <v>89</v>
      </c>
    </row>
    <row r="80" customFormat="false" ht="10.2" hidden="false" customHeight="false" outlineLevel="0" collapsed="false">
      <c r="A80" s="1" t="s">
        <v>90</v>
      </c>
    </row>
    <row r="82" s="52" customFormat="true" ht="10.2" hidden="false" customHeight="false" outlineLevel="0" collapsed="false">
      <c r="A82" s="50" t="s">
        <v>91</v>
      </c>
      <c r="B82" s="51"/>
      <c r="C82" s="51"/>
      <c r="D82" s="51"/>
      <c r="E82" s="51"/>
      <c r="F82" s="51"/>
      <c r="G82" s="51"/>
      <c r="H82" s="51"/>
      <c r="I82" s="51"/>
      <c r="J82" s="51"/>
      <c r="K82" s="51"/>
    </row>
    <row r="83" s="52" customFormat="true" ht="10.2" hidden="false" customHeight="false" outlineLevel="0" collapsed="false">
      <c r="A83" s="52" t="s">
        <v>92</v>
      </c>
    </row>
    <row r="84" s="52" customFormat="true" ht="10.2" hidden="false" customHeight="false" outlineLevel="0" collapsed="false">
      <c r="A84" s="52" t="s">
        <v>93</v>
      </c>
    </row>
    <row r="85" s="52" customFormat="true" ht="10.2" hidden="false" customHeight="false" outlineLevel="0" collapsed="false">
      <c r="A85" s="52" t="s">
        <v>94</v>
      </c>
    </row>
    <row r="86" s="52" customFormat="true" ht="10.2" hidden="false" customHeight="false" outlineLevel="0" collapsed="false">
      <c r="A86" s="52" t="s">
        <v>95</v>
      </c>
    </row>
    <row r="87" s="52" customFormat="true" ht="10.2" hidden="false" customHeight="false" outlineLevel="0" collapsed="false">
      <c r="A87" s="52" t="s">
        <v>96</v>
      </c>
    </row>
    <row r="88" s="52" customFormat="true" ht="10.2" hidden="false" customHeight="false" outlineLevel="0" collapsed="false">
      <c r="A88" s="52" t="s">
        <v>97</v>
      </c>
    </row>
    <row r="89" s="52" customFormat="true" ht="10.2" hidden="false" customHeight="false" outlineLevel="0" collapsed="false">
      <c r="A89" s="52" t="s">
        <v>98</v>
      </c>
    </row>
    <row r="91" s="52" customFormat="true" ht="10.2" hidden="false" customHeight="false" outlineLevel="0" collapsed="false">
      <c r="A91" s="50" t="s">
        <v>99</v>
      </c>
      <c r="B91" s="51"/>
      <c r="C91" s="51"/>
      <c r="D91" s="51"/>
      <c r="E91" s="51"/>
      <c r="F91" s="51"/>
      <c r="G91" s="51"/>
      <c r="H91" s="51"/>
      <c r="I91" s="51"/>
      <c r="J91" s="51"/>
      <c r="K91" s="51"/>
    </row>
    <row r="92" s="52" customFormat="true" ht="10.2" hidden="false" customHeight="false" outlineLevel="0" collapsed="false">
      <c r="A92" s="52" t="s">
        <v>100</v>
      </c>
    </row>
    <row r="93" s="52" customFormat="true" ht="10.2" hidden="false" customHeight="false" outlineLevel="0" collapsed="false"/>
    <row r="94" s="52" customFormat="true" ht="10.2" hidden="false" customHeight="false" outlineLevel="0" collapsed="false"/>
    <row r="95" s="52" customFormat="true" ht="10.2" hidden="false" customHeight="false" outlineLevel="0" collapsed="false"/>
    <row r="96" s="52" customFormat="true" ht="10.2" hidden="false" customHeight="false" outlineLevel="0" collapsed="false"/>
    <row r="97" s="52" customFormat="true" ht="10.2" hidden="false" customHeight="false" outlineLevel="0" collapsed="false"/>
    <row r="98" s="52" customFormat="true" ht="10.2" hidden="false" customHeight="false" outlineLevel="0" collapsed="false"/>
  </sheetData>
  <mergeCells count="1">
    <mergeCell ref="A1:K1"/>
  </mergeCells>
  <printOptions headings="false" gridLines="false" gridLinesSet="true" horizontalCentered="false" verticalCentered="false"/>
  <pageMargins left="0.329861111111111" right="0.340277777777778" top="0.55" bottom="0.5" header="0.179861111111111" footer="0.309722222222222"/>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amp;F&amp;CPage &amp;P&amp;R&amp;"Times New Roman,Regular"&amp;8Imprimé le (&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1" topLeftCell="BM2" activePane="bottomLeft" state="frozen"/>
      <selection pane="topLeft" activeCell="A1" activeCellId="0" sqref="A1"/>
      <selection pane="bottomLeft" activeCell="E42" activeCellId="0" sqref="E42"/>
    </sheetView>
  </sheetViews>
  <sheetFormatPr defaultColWidth="10.328125" defaultRowHeight="13.2" zeroHeight="false" outlineLevelRow="0" outlineLevelCol="0"/>
  <cols>
    <col collapsed="false" customWidth="true" hidden="false" outlineLevel="0" max="1" min="1" style="53" width="13.33"/>
    <col collapsed="false" customWidth="true" hidden="false" outlineLevel="0" max="2" min="2" style="53" width="56.99"/>
    <col collapsed="false" customWidth="true" hidden="false" outlineLevel="0" max="3" min="3" style="53" width="7.99"/>
    <col collapsed="false" customWidth="true" hidden="false" outlineLevel="0" max="4" min="4" style="53" width="30.43"/>
    <col collapsed="false" customWidth="true" hidden="false" outlineLevel="0" max="5" min="5" style="54" width="10.87"/>
    <col collapsed="false" customWidth="false" hidden="false" outlineLevel="0" max="257" min="6" style="55" width="10.32"/>
  </cols>
  <sheetData>
    <row r="1" customFormat="false" ht="26.4" hidden="false" customHeight="false" outlineLevel="0" collapsed="false">
      <c r="A1" s="56" t="s">
        <v>101</v>
      </c>
      <c r="B1" s="56" t="s">
        <v>102</v>
      </c>
      <c r="C1" s="57" t="s">
        <v>103</v>
      </c>
      <c r="D1" s="56" t="s">
        <v>104</v>
      </c>
      <c r="E1" s="58" t="s">
        <v>105</v>
      </c>
    </row>
    <row r="2" customFormat="false" ht="15.6" hidden="false" customHeight="false" outlineLevel="0" collapsed="false">
      <c r="A2" s="59" t="s">
        <v>106</v>
      </c>
      <c r="B2" s="60" t="s">
        <v>106</v>
      </c>
      <c r="C2" s="61" t="s">
        <v>107</v>
      </c>
      <c r="D2" s="62" t="s">
        <v>106</v>
      </c>
      <c r="E2" s="63" t="s">
        <v>108</v>
      </c>
    </row>
    <row r="3" customFormat="false" ht="15.6" hidden="false" customHeight="false" outlineLevel="0" collapsed="false">
      <c r="A3" s="64" t="s">
        <v>109</v>
      </c>
      <c r="B3" s="64"/>
      <c r="C3" s="65"/>
      <c r="D3" s="66"/>
      <c r="E3" s="67"/>
    </row>
    <row r="4" customFormat="false" ht="15.6" hidden="false" customHeight="false" outlineLevel="0" collapsed="false">
      <c r="A4" s="68" t="s">
        <v>110</v>
      </c>
      <c r="B4" s="69" t="s">
        <v>111</v>
      </c>
      <c r="C4" s="69" t="s">
        <v>112</v>
      </c>
      <c r="D4" s="70" t="s">
        <v>112</v>
      </c>
      <c r="E4" s="63" t="s">
        <v>113</v>
      </c>
    </row>
    <row r="5" customFormat="false" ht="15.6" hidden="false" customHeight="false" outlineLevel="0" collapsed="false">
      <c r="A5" s="68" t="s">
        <v>110</v>
      </c>
      <c r="B5" s="69" t="s">
        <v>114</v>
      </c>
      <c r="C5" s="69" t="s">
        <v>115</v>
      </c>
      <c r="D5" s="70" t="s">
        <v>116</v>
      </c>
      <c r="E5" s="63" t="s">
        <v>117</v>
      </c>
    </row>
    <row r="6" customFormat="false" ht="15.6" hidden="false" customHeight="false" outlineLevel="0" collapsed="false">
      <c r="A6" s="68" t="s">
        <v>110</v>
      </c>
      <c r="B6" s="69" t="s">
        <v>118</v>
      </c>
      <c r="C6" s="69" t="s">
        <v>119</v>
      </c>
      <c r="D6" s="70" t="s">
        <v>120</v>
      </c>
      <c r="E6" s="63" t="s">
        <v>121</v>
      </c>
      <c r="F6" s="71"/>
    </row>
    <row r="7" customFormat="false" ht="15.6" hidden="false" customHeight="false" outlineLevel="0" collapsed="false">
      <c r="A7" s="68" t="s">
        <v>110</v>
      </c>
      <c r="B7" s="69" t="s">
        <v>122</v>
      </c>
      <c r="C7" s="69" t="s">
        <v>123</v>
      </c>
      <c r="D7" s="70" t="s">
        <v>124</v>
      </c>
      <c r="E7" s="63" t="s">
        <v>125</v>
      </c>
      <c r="F7" s="71"/>
    </row>
    <row r="8" customFormat="false" ht="15.6" hidden="false" customHeight="false" outlineLevel="0" collapsed="false">
      <c r="A8" s="68"/>
      <c r="B8" s="69" t="s">
        <v>126</v>
      </c>
      <c r="C8" s="69" t="s">
        <v>127</v>
      </c>
      <c r="D8" s="70" t="s">
        <v>128</v>
      </c>
      <c r="E8" s="63" t="s">
        <v>129</v>
      </c>
      <c r="F8" s="71"/>
    </row>
    <row r="9" customFormat="false" ht="15.6" hidden="false" customHeight="false" outlineLevel="0" collapsed="false">
      <c r="A9" s="68" t="s">
        <v>110</v>
      </c>
      <c r="B9" s="69" t="s">
        <v>130</v>
      </c>
      <c r="C9" s="69" t="s">
        <v>131</v>
      </c>
      <c r="D9" s="70" t="s">
        <v>132</v>
      </c>
      <c r="E9" s="63" t="s">
        <v>133</v>
      </c>
    </row>
    <row r="10" customFormat="false" ht="15.6" hidden="false" customHeight="false" outlineLevel="0" collapsed="false">
      <c r="A10" s="68" t="s">
        <v>110</v>
      </c>
      <c r="B10" s="69" t="s">
        <v>134</v>
      </c>
      <c r="C10" s="69" t="s">
        <v>135</v>
      </c>
      <c r="D10" s="70" t="s">
        <v>136</v>
      </c>
      <c r="E10" s="63" t="s">
        <v>137</v>
      </c>
    </row>
    <row r="11" customFormat="false" ht="15.6" hidden="false" customHeight="false" outlineLevel="0" collapsed="false">
      <c r="A11" s="68" t="s">
        <v>110</v>
      </c>
      <c r="B11" s="69" t="s">
        <v>138</v>
      </c>
      <c r="C11" s="69" t="s">
        <v>139</v>
      </c>
      <c r="D11" s="70" t="s">
        <v>140</v>
      </c>
      <c r="E11" s="63" t="s">
        <v>141</v>
      </c>
      <c r="F11" s="71"/>
    </row>
    <row r="12" customFormat="false" ht="15.6" hidden="false" customHeight="false" outlineLevel="0" collapsed="false">
      <c r="A12" s="64" t="s">
        <v>142</v>
      </c>
      <c r="B12" s="64"/>
      <c r="C12" s="72"/>
      <c r="D12" s="66"/>
      <c r="E12" s="67"/>
    </row>
    <row r="13" customFormat="false" ht="15.6" hidden="false" customHeight="false" outlineLevel="0" collapsed="false">
      <c r="A13" s="68" t="s">
        <v>142</v>
      </c>
      <c r="B13" s="69" t="s">
        <v>143</v>
      </c>
      <c r="C13" s="69" t="s">
        <v>144</v>
      </c>
      <c r="D13" s="70" t="s">
        <v>145</v>
      </c>
      <c r="E13" s="63" t="s">
        <v>146</v>
      </c>
    </row>
    <row r="14" customFormat="false" ht="15.6" hidden="false" customHeight="false" outlineLevel="0" collapsed="false">
      <c r="A14" s="68" t="s">
        <v>142</v>
      </c>
      <c r="B14" s="69" t="s">
        <v>147</v>
      </c>
      <c r="C14" s="69" t="s">
        <v>148</v>
      </c>
      <c r="D14" s="70" t="s">
        <v>149</v>
      </c>
      <c r="E14" s="63" t="s">
        <v>150</v>
      </c>
      <c r="F14" s="71"/>
    </row>
    <row r="15" customFormat="false" ht="15.6" hidden="false" customHeight="false" outlineLevel="0" collapsed="false">
      <c r="A15" s="68" t="s">
        <v>142</v>
      </c>
      <c r="B15" s="69" t="s">
        <v>151</v>
      </c>
      <c r="C15" s="69" t="s">
        <v>152</v>
      </c>
      <c r="D15" s="70" t="s">
        <v>153</v>
      </c>
      <c r="E15" s="63" t="s">
        <v>154</v>
      </c>
    </row>
    <row r="16" customFormat="false" ht="15.6" hidden="false" customHeight="false" outlineLevel="0" collapsed="false">
      <c r="A16" s="68"/>
      <c r="B16" s="69" t="s">
        <v>155</v>
      </c>
      <c r="C16" s="69" t="s">
        <v>156</v>
      </c>
      <c r="D16" s="70" t="s">
        <v>157</v>
      </c>
      <c r="E16" s="63" t="s">
        <v>158</v>
      </c>
    </row>
    <row r="17" customFormat="false" ht="15.6" hidden="false" customHeight="false" outlineLevel="0" collapsed="false">
      <c r="A17" s="68"/>
      <c r="B17" s="69" t="s">
        <v>159</v>
      </c>
      <c r="C17" s="69" t="s">
        <v>160</v>
      </c>
      <c r="D17" s="70" t="s">
        <v>161</v>
      </c>
      <c r="E17" s="63" t="s">
        <v>162</v>
      </c>
    </row>
    <row r="18" customFormat="false" ht="15.6" hidden="false" customHeight="false" outlineLevel="0" collapsed="false">
      <c r="A18" s="68"/>
      <c r="B18" s="69" t="s">
        <v>163</v>
      </c>
      <c r="C18" s="69" t="s">
        <v>164</v>
      </c>
      <c r="D18" s="70" t="s">
        <v>165</v>
      </c>
      <c r="E18" s="63" t="s">
        <v>166</v>
      </c>
    </row>
    <row r="19" customFormat="false" ht="15.6" hidden="false" customHeight="false" outlineLevel="0" collapsed="false">
      <c r="A19" s="68" t="s">
        <v>142</v>
      </c>
      <c r="B19" s="69" t="s">
        <v>167</v>
      </c>
      <c r="C19" s="69" t="s">
        <v>168</v>
      </c>
      <c r="D19" s="70" t="s">
        <v>169</v>
      </c>
      <c r="E19" s="63" t="s">
        <v>170</v>
      </c>
    </row>
    <row r="20" customFormat="false" ht="15.6" hidden="false" customHeight="false" outlineLevel="0" collapsed="false">
      <c r="A20" s="68"/>
      <c r="B20" s="69" t="s">
        <v>171</v>
      </c>
      <c r="C20" s="69" t="s">
        <v>172</v>
      </c>
      <c r="D20" s="70" t="s">
        <v>173</v>
      </c>
      <c r="E20" s="63" t="s">
        <v>174</v>
      </c>
    </row>
    <row r="21" customFormat="false" ht="15.6" hidden="false" customHeight="false" outlineLevel="0" collapsed="false">
      <c r="A21" s="68" t="s">
        <v>142</v>
      </c>
      <c r="B21" s="69" t="s">
        <v>175</v>
      </c>
      <c r="C21" s="69" t="s">
        <v>176</v>
      </c>
      <c r="D21" s="70" t="s">
        <v>177</v>
      </c>
      <c r="E21" s="63" t="s">
        <v>178</v>
      </c>
    </row>
    <row r="22" customFormat="false" ht="15.6" hidden="false" customHeight="false" outlineLevel="0" collapsed="false">
      <c r="A22" s="68"/>
      <c r="B22" s="69" t="s">
        <v>179</v>
      </c>
      <c r="C22" s="69" t="s">
        <v>180</v>
      </c>
      <c r="D22" s="70" t="s">
        <v>181</v>
      </c>
      <c r="E22" s="63" t="s">
        <v>182</v>
      </c>
    </row>
    <row r="23" customFormat="false" ht="15.6" hidden="false" customHeight="false" outlineLevel="0" collapsed="false">
      <c r="A23" s="68"/>
      <c r="B23" s="69" t="s">
        <v>183</v>
      </c>
      <c r="C23" s="69" t="s">
        <v>184</v>
      </c>
      <c r="D23" s="70" t="s">
        <v>185</v>
      </c>
      <c r="E23" s="63" t="s">
        <v>186</v>
      </c>
    </row>
    <row r="24" customFormat="false" ht="15.6" hidden="false" customHeight="false" outlineLevel="0" collapsed="false">
      <c r="A24" s="68" t="s">
        <v>142</v>
      </c>
      <c r="B24" s="69" t="s">
        <v>187</v>
      </c>
      <c r="C24" s="69" t="s">
        <v>188</v>
      </c>
      <c r="D24" s="70" t="s">
        <v>189</v>
      </c>
      <c r="E24" s="63" t="s">
        <v>190</v>
      </c>
    </row>
    <row r="25" customFormat="false" ht="15.6" hidden="false" customHeight="false" outlineLevel="0" collapsed="false">
      <c r="A25" s="68" t="s">
        <v>142</v>
      </c>
      <c r="B25" s="69" t="s">
        <v>191</v>
      </c>
      <c r="C25" s="69" t="s">
        <v>192</v>
      </c>
      <c r="D25" s="70" t="s">
        <v>193</v>
      </c>
      <c r="E25" s="63" t="s">
        <v>194</v>
      </c>
    </row>
    <row r="26" customFormat="false" ht="15.6" hidden="false" customHeight="false" outlineLevel="0" collapsed="false">
      <c r="A26" s="68"/>
      <c r="B26" s="69" t="s">
        <v>195</v>
      </c>
      <c r="C26" s="69" t="s">
        <v>196</v>
      </c>
      <c r="D26" s="70" t="s">
        <v>197</v>
      </c>
      <c r="E26" s="63" t="s">
        <v>198</v>
      </c>
    </row>
    <row r="27" customFormat="false" ht="15.6" hidden="false" customHeight="false" outlineLevel="0" collapsed="false">
      <c r="A27" s="68" t="s">
        <v>142</v>
      </c>
      <c r="B27" s="69" t="s">
        <v>199</v>
      </c>
      <c r="C27" s="69" t="s">
        <v>200</v>
      </c>
      <c r="D27" s="70" t="s">
        <v>201</v>
      </c>
      <c r="E27" s="63" t="s">
        <v>202</v>
      </c>
    </row>
    <row r="28" customFormat="false" ht="15.6" hidden="false" customHeight="false" outlineLevel="0" collapsed="false">
      <c r="A28" s="68"/>
      <c r="B28" s="69" t="s">
        <v>203</v>
      </c>
      <c r="C28" s="69" t="s">
        <v>204</v>
      </c>
      <c r="D28" s="70" t="s">
        <v>205</v>
      </c>
      <c r="E28" s="63" t="s">
        <v>206</v>
      </c>
    </row>
    <row r="29" customFormat="false" ht="15.6" hidden="false" customHeight="false" outlineLevel="0" collapsed="false">
      <c r="A29" s="68"/>
      <c r="B29" s="69" t="s">
        <v>207</v>
      </c>
      <c r="C29" s="69" t="s">
        <v>208</v>
      </c>
      <c r="D29" s="70" t="s">
        <v>209</v>
      </c>
      <c r="E29" s="63" t="s">
        <v>210</v>
      </c>
    </row>
    <row r="30" customFormat="false" ht="15.6" hidden="false" customHeight="false" outlineLevel="0" collapsed="false">
      <c r="A30" s="68"/>
      <c r="B30" s="69" t="s">
        <v>211</v>
      </c>
      <c r="C30" s="69" t="s">
        <v>212</v>
      </c>
      <c r="D30" s="70" t="s">
        <v>213</v>
      </c>
      <c r="E30" s="63" t="s">
        <v>214</v>
      </c>
    </row>
    <row r="31" customFormat="false" ht="15.6" hidden="false" customHeight="false" outlineLevel="0" collapsed="false">
      <c r="A31" s="68"/>
      <c r="B31" s="69" t="s">
        <v>215</v>
      </c>
      <c r="C31" s="69" t="s">
        <v>216</v>
      </c>
      <c r="D31" s="70" t="s">
        <v>216</v>
      </c>
      <c r="E31" s="63" t="s">
        <v>217</v>
      </c>
    </row>
    <row r="32" customFormat="false" ht="15.6" hidden="false" customHeight="false" outlineLevel="0" collapsed="false">
      <c r="A32" s="68"/>
      <c r="B32" s="69" t="s">
        <v>218</v>
      </c>
      <c r="C32" s="69" t="s">
        <v>219</v>
      </c>
      <c r="D32" s="70" t="s">
        <v>220</v>
      </c>
      <c r="E32" s="63" t="s">
        <v>221</v>
      </c>
    </row>
    <row r="33" customFormat="false" ht="15.6" hidden="false" customHeight="false" outlineLevel="0" collapsed="false">
      <c r="A33" s="68" t="s">
        <v>142</v>
      </c>
      <c r="B33" s="69" t="s">
        <v>222</v>
      </c>
      <c r="C33" s="69" t="s">
        <v>223</v>
      </c>
      <c r="D33" s="70" t="s">
        <v>224</v>
      </c>
      <c r="E33" s="63" t="s">
        <v>225</v>
      </c>
    </row>
    <row r="34" customFormat="false" ht="15.6" hidden="false" customHeight="false" outlineLevel="0" collapsed="false">
      <c r="A34" s="68" t="s">
        <v>142</v>
      </c>
      <c r="B34" s="69" t="s">
        <v>226</v>
      </c>
      <c r="C34" s="69" t="s">
        <v>227</v>
      </c>
      <c r="D34" s="70" t="s">
        <v>228</v>
      </c>
      <c r="E34" s="63" t="s">
        <v>229</v>
      </c>
      <c r="F34" s="71"/>
    </row>
    <row r="35" customFormat="false" ht="15.6" hidden="false" customHeight="false" outlineLevel="0" collapsed="false">
      <c r="A35" s="68"/>
      <c r="B35" s="69" t="s">
        <v>230</v>
      </c>
      <c r="C35" s="69" t="s">
        <v>231</v>
      </c>
      <c r="D35" s="70" t="s">
        <v>232</v>
      </c>
      <c r="E35" s="63" t="s">
        <v>233</v>
      </c>
      <c r="F35" s="71"/>
    </row>
    <row r="36" customFormat="false" ht="15.6" hidden="false" customHeight="false" outlineLevel="0" collapsed="false">
      <c r="A36" s="68" t="s">
        <v>142</v>
      </c>
      <c r="B36" s="69" t="s">
        <v>234</v>
      </c>
      <c r="C36" s="69" t="s">
        <v>235</v>
      </c>
      <c r="D36" s="70" t="s">
        <v>236</v>
      </c>
      <c r="E36" s="63" t="s">
        <v>237</v>
      </c>
    </row>
    <row r="37" customFormat="false" ht="15.6" hidden="false" customHeight="false" outlineLevel="0" collapsed="false">
      <c r="A37" s="68" t="s">
        <v>142</v>
      </c>
      <c r="B37" s="69" t="s">
        <v>238</v>
      </c>
      <c r="C37" s="69" t="s">
        <v>239</v>
      </c>
      <c r="D37" s="70" t="s">
        <v>240</v>
      </c>
      <c r="E37" s="63" t="s">
        <v>241</v>
      </c>
    </row>
    <row r="38" customFormat="false" ht="15.6" hidden="false" customHeight="false" outlineLevel="0" collapsed="false">
      <c r="A38" s="68" t="s">
        <v>142</v>
      </c>
      <c r="B38" s="69" t="s">
        <v>242</v>
      </c>
      <c r="C38" s="69" t="s">
        <v>243</v>
      </c>
      <c r="D38" s="70" t="s">
        <v>244</v>
      </c>
      <c r="E38" s="63" t="s">
        <v>245</v>
      </c>
    </row>
    <row r="39" customFormat="false" ht="15.6" hidden="false" customHeight="false" outlineLevel="0" collapsed="false">
      <c r="A39" s="68"/>
      <c r="B39" s="69" t="s">
        <v>246</v>
      </c>
      <c r="C39" s="69" t="s">
        <v>247</v>
      </c>
      <c r="D39" s="70" t="s">
        <v>248</v>
      </c>
      <c r="E39" s="63" t="s">
        <v>249</v>
      </c>
    </row>
    <row r="40" customFormat="false" ht="15.6" hidden="false" customHeight="false" outlineLevel="0" collapsed="false">
      <c r="A40" s="68"/>
      <c r="B40" s="69" t="s">
        <v>250</v>
      </c>
      <c r="C40" s="69" t="s">
        <v>251</v>
      </c>
      <c r="D40" s="70" t="s">
        <v>252</v>
      </c>
      <c r="E40" s="63" t="s">
        <v>253</v>
      </c>
    </row>
    <row r="41" customFormat="false" ht="15.6" hidden="false" customHeight="false" outlineLevel="0" collapsed="false">
      <c r="A41" s="64" t="s">
        <v>254</v>
      </c>
      <c r="B41" s="64"/>
      <c r="C41" s="65"/>
      <c r="D41" s="66"/>
      <c r="E41" s="67"/>
    </row>
    <row r="42" customFormat="false" ht="15.6" hidden="false" customHeight="false" outlineLevel="0" collapsed="false">
      <c r="A42" s="68" t="s">
        <v>254</v>
      </c>
      <c r="B42" s="69" t="s">
        <v>255</v>
      </c>
      <c r="C42" s="69" t="s">
        <v>256</v>
      </c>
      <c r="D42" s="70" t="s">
        <v>256</v>
      </c>
      <c r="E42" s="63" t="s">
        <v>257</v>
      </c>
    </row>
    <row r="43" customFormat="false" ht="15.6" hidden="false" customHeight="false" outlineLevel="0" collapsed="false">
      <c r="A43" s="68" t="s">
        <v>254</v>
      </c>
      <c r="B43" s="69" t="s">
        <v>258</v>
      </c>
      <c r="C43" s="69" t="s">
        <v>259</v>
      </c>
      <c r="D43" s="70" t="s">
        <v>259</v>
      </c>
      <c r="E43" s="63" t="s">
        <v>260</v>
      </c>
    </row>
    <row r="44" customFormat="false" ht="15.6" hidden="false" customHeight="false" outlineLevel="0" collapsed="false">
      <c r="A44" s="68" t="s">
        <v>254</v>
      </c>
      <c r="B44" s="69" t="s">
        <v>261</v>
      </c>
      <c r="C44" s="69" t="s">
        <v>262</v>
      </c>
      <c r="D44" s="70" t="s">
        <v>263</v>
      </c>
      <c r="E44" s="63" t="s">
        <v>264</v>
      </c>
    </row>
    <row r="45" customFormat="false" ht="15.6" hidden="false" customHeight="false" outlineLevel="0" collapsed="false">
      <c r="A45" s="68" t="s">
        <v>254</v>
      </c>
      <c r="B45" s="69" t="s">
        <v>265</v>
      </c>
      <c r="C45" s="69" t="s">
        <v>266</v>
      </c>
      <c r="D45" s="70" t="s">
        <v>267</v>
      </c>
      <c r="E45" s="63" t="s">
        <v>268</v>
      </c>
      <c r="F45" s="71"/>
    </row>
    <row r="46" customFormat="false" ht="15.6" hidden="false" customHeight="false" outlineLevel="0" collapsed="false">
      <c r="A46" s="68" t="s">
        <v>254</v>
      </c>
      <c r="B46" s="69" t="s">
        <v>269</v>
      </c>
      <c r="C46" s="69" t="s">
        <v>270</v>
      </c>
      <c r="D46" s="70" t="s">
        <v>271</v>
      </c>
      <c r="E46" s="63" t="s">
        <v>272</v>
      </c>
      <c r="F46" s="71"/>
    </row>
    <row r="47" customFormat="false" ht="15.6" hidden="false" customHeight="false" outlineLevel="0" collapsed="false">
      <c r="A47" s="68" t="s">
        <v>254</v>
      </c>
      <c r="B47" s="69" t="s">
        <v>273</v>
      </c>
      <c r="C47" s="69" t="s">
        <v>274</v>
      </c>
      <c r="D47" s="70" t="s">
        <v>275</v>
      </c>
      <c r="E47" s="63" t="s">
        <v>276</v>
      </c>
    </row>
    <row r="48" customFormat="false" ht="15.6" hidden="false" customHeight="false" outlineLevel="0" collapsed="false">
      <c r="A48" s="59" t="s">
        <v>277</v>
      </c>
      <c r="B48" s="60" t="s">
        <v>278</v>
      </c>
      <c r="C48" s="61" t="s">
        <v>279</v>
      </c>
      <c r="D48" s="62" t="s">
        <v>278</v>
      </c>
      <c r="E48" s="73" t="s">
        <v>280</v>
      </c>
    </row>
  </sheetData>
  <autoFilter ref="A1:E48"/>
  <printOptions headings="false" gridLines="false" gridLinesSet="true" horizontalCentered="false" verticalCentered="false"/>
  <pageMargins left="0.275694444444444" right="0.270138888888889" top="0.551388888888889" bottom="0.472222222222222" header="0.275694444444444" footer="0.275694444444444"/>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amp;F&amp;CPage &amp;P/&amp;N&amp;R&amp;"Times New Roman,Regular"&amp;8Imprimé le (&amp;D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33" activeCellId="0" sqref="G33"/>
    </sheetView>
  </sheetViews>
  <sheetFormatPr defaultColWidth="10.328125" defaultRowHeight="10.2" zeroHeight="false" outlineLevelRow="0" outlineLevelCol="0"/>
  <cols>
    <col collapsed="false" customWidth="true" hidden="false" outlineLevel="0" max="1" min="1" style="74" width="7.55"/>
    <col collapsed="false" customWidth="true" hidden="false" outlineLevel="0" max="2" min="2" style="75" width="31.88"/>
    <col collapsed="false" customWidth="true" hidden="false" outlineLevel="0" max="3" min="3" style="76" width="10.55"/>
    <col collapsed="false" customWidth="false" hidden="false" outlineLevel="0" max="257" min="4" style="77" width="10.32"/>
  </cols>
  <sheetData>
    <row r="1" s="81" customFormat="true" ht="20.4" hidden="false" customHeight="false" outlineLevel="0" collapsed="false">
      <c r="A1" s="78" t="s">
        <v>281</v>
      </c>
      <c r="B1" s="79" t="s">
        <v>282</v>
      </c>
      <c r="C1" s="80" t="s">
        <v>283</v>
      </c>
      <c r="D1" s="80" t="s">
        <v>284</v>
      </c>
      <c r="E1" s="80" t="s">
        <v>285</v>
      </c>
    </row>
    <row r="2" customFormat="false" ht="10.2" hidden="false" customHeight="false" outlineLevel="0" collapsed="false">
      <c r="A2" s="82" t="s">
        <v>286</v>
      </c>
      <c r="B2" s="83" t="s">
        <v>287</v>
      </c>
      <c r="C2" s="84" t="s">
        <v>56</v>
      </c>
      <c r="D2" s="84" t="s">
        <v>56</v>
      </c>
      <c r="E2" s="84" t="s">
        <v>56</v>
      </c>
    </row>
    <row r="3" customFormat="false" ht="10.2" hidden="false" customHeight="false" outlineLevel="0" collapsed="false">
      <c r="A3" s="82" t="s">
        <v>107</v>
      </c>
      <c r="B3" s="83" t="s">
        <v>288</v>
      </c>
      <c r="C3" s="84" t="s">
        <v>56</v>
      </c>
      <c r="D3" s="84" t="s">
        <v>56</v>
      </c>
      <c r="E3" s="84" t="s">
        <v>56</v>
      </c>
    </row>
    <row r="4" customFormat="false" ht="10.2" hidden="false" customHeight="false" outlineLevel="0" collapsed="false">
      <c r="A4" s="85" t="s">
        <v>112</v>
      </c>
      <c r="B4" s="83" t="s">
        <v>289</v>
      </c>
      <c r="C4" s="84" t="s">
        <v>56</v>
      </c>
      <c r="D4" s="84" t="s">
        <v>56</v>
      </c>
      <c r="E4" s="84" t="s">
        <v>56</v>
      </c>
    </row>
    <row r="5" customFormat="false" ht="10.2" hidden="false" customHeight="false" outlineLevel="0" collapsed="false">
      <c r="A5" s="85" t="s">
        <v>115</v>
      </c>
      <c r="B5" s="83" t="s">
        <v>290</v>
      </c>
      <c r="C5" s="84" t="s">
        <v>56</v>
      </c>
      <c r="D5" s="84" t="s">
        <v>56</v>
      </c>
      <c r="E5" s="84" t="s">
        <v>56</v>
      </c>
    </row>
    <row r="6" customFormat="false" ht="10.2" hidden="false" customHeight="false" outlineLevel="0" collapsed="false">
      <c r="A6" s="85" t="s">
        <v>119</v>
      </c>
      <c r="B6" s="83" t="s">
        <v>291</v>
      </c>
      <c r="C6" s="84" t="s">
        <v>56</v>
      </c>
      <c r="D6" s="84" t="s">
        <v>56</v>
      </c>
      <c r="E6" s="84" t="s">
        <v>56</v>
      </c>
    </row>
    <row r="7" customFormat="false" ht="10.2" hidden="false" customHeight="false" outlineLevel="0" collapsed="false">
      <c r="A7" s="85" t="s">
        <v>123</v>
      </c>
      <c r="B7" s="83" t="s">
        <v>292</v>
      </c>
      <c r="C7" s="84" t="s">
        <v>56</v>
      </c>
      <c r="D7" s="84" t="s">
        <v>56</v>
      </c>
      <c r="E7" s="84" t="s">
        <v>56</v>
      </c>
    </row>
    <row r="8" customFormat="false" ht="10.2" hidden="false" customHeight="false" outlineLevel="0" collapsed="false">
      <c r="A8" s="85" t="s">
        <v>127</v>
      </c>
      <c r="B8" s="83" t="s">
        <v>293</v>
      </c>
      <c r="C8" s="84" t="s">
        <v>56</v>
      </c>
      <c r="D8" s="84" t="s">
        <v>56</v>
      </c>
      <c r="E8" s="84" t="s">
        <v>56</v>
      </c>
    </row>
    <row r="9" customFormat="false" ht="10.2" hidden="false" customHeight="false" outlineLevel="0" collapsed="false">
      <c r="A9" s="85" t="s">
        <v>131</v>
      </c>
      <c r="B9" s="83" t="s">
        <v>294</v>
      </c>
      <c r="C9" s="84" t="s">
        <v>56</v>
      </c>
      <c r="D9" s="84" t="s">
        <v>56</v>
      </c>
      <c r="E9" s="84" t="s">
        <v>56</v>
      </c>
    </row>
    <row r="10" customFormat="false" ht="10.2" hidden="false" customHeight="false" outlineLevel="0" collapsed="false">
      <c r="A10" s="85" t="s">
        <v>135</v>
      </c>
      <c r="B10" s="83" t="s">
        <v>295</v>
      </c>
      <c r="C10" s="84" t="s">
        <v>56</v>
      </c>
      <c r="D10" s="84" t="s">
        <v>56</v>
      </c>
      <c r="E10" s="84" t="s">
        <v>56</v>
      </c>
    </row>
    <row r="11" customFormat="false" ht="10.2" hidden="false" customHeight="false" outlineLevel="0" collapsed="false">
      <c r="A11" s="85" t="s">
        <v>139</v>
      </c>
      <c r="B11" s="83" t="s">
        <v>296</v>
      </c>
      <c r="C11" s="84" t="s">
        <v>56</v>
      </c>
      <c r="D11" s="84" t="s">
        <v>56</v>
      </c>
      <c r="E11" s="84" t="s">
        <v>56</v>
      </c>
    </row>
    <row r="12" customFormat="false" ht="10.2" hidden="false" customHeight="false" outlineLevel="0" collapsed="false">
      <c r="A12" s="82" t="s">
        <v>144</v>
      </c>
      <c r="B12" s="83" t="s">
        <v>297</v>
      </c>
      <c r="C12" s="84" t="s">
        <v>56</v>
      </c>
      <c r="D12" s="84" t="s">
        <v>298</v>
      </c>
      <c r="E12" s="84" t="s">
        <v>299</v>
      </c>
      <c r="G12" s="77" t="s">
        <v>300</v>
      </c>
    </row>
    <row r="13" customFormat="false" ht="10.2" hidden="false" customHeight="false" outlineLevel="0" collapsed="false">
      <c r="A13" s="82" t="s">
        <v>148</v>
      </c>
      <c r="B13" s="83" t="s">
        <v>301</v>
      </c>
      <c r="C13" s="84"/>
      <c r="D13" s="84"/>
      <c r="E13" s="84" t="s">
        <v>56</v>
      </c>
      <c r="G13" s="77" t="s">
        <v>302</v>
      </c>
    </row>
    <row r="14" customFormat="false" ht="10.2" hidden="false" customHeight="false" outlineLevel="0" collapsed="false">
      <c r="A14" s="85" t="s">
        <v>152</v>
      </c>
      <c r="B14" s="83" t="s">
        <v>303</v>
      </c>
      <c r="C14" s="84"/>
      <c r="D14" s="84"/>
      <c r="E14" s="84" t="s">
        <v>56</v>
      </c>
      <c r="G14" s="77" t="s">
        <v>302</v>
      </c>
    </row>
    <row r="15" customFormat="false" ht="10.2" hidden="false" customHeight="false" outlineLevel="0" collapsed="false">
      <c r="A15" s="85" t="s">
        <v>156</v>
      </c>
      <c r="B15" s="83" t="s">
        <v>304</v>
      </c>
      <c r="C15" s="84"/>
      <c r="D15" s="84"/>
      <c r="E15" s="84" t="s">
        <v>56</v>
      </c>
      <c r="G15" s="77" t="s">
        <v>305</v>
      </c>
    </row>
    <row r="16" customFormat="false" ht="10.2" hidden="false" customHeight="false" outlineLevel="0" collapsed="false">
      <c r="A16" s="85" t="s">
        <v>160</v>
      </c>
      <c r="B16" s="83" t="s">
        <v>306</v>
      </c>
      <c r="C16" s="84"/>
      <c r="D16" s="84"/>
      <c r="E16" s="84" t="s">
        <v>56</v>
      </c>
      <c r="G16" s="77" t="s">
        <v>305</v>
      </c>
    </row>
    <row r="17" customFormat="false" ht="10.2" hidden="false" customHeight="false" outlineLevel="0" collapsed="false">
      <c r="A17" s="85" t="s">
        <v>164</v>
      </c>
      <c r="B17" s="83" t="s">
        <v>307</v>
      </c>
      <c r="C17" s="84"/>
      <c r="D17" s="84"/>
      <c r="E17" s="84" t="s">
        <v>56</v>
      </c>
      <c r="G17" s="77" t="s">
        <v>305</v>
      </c>
    </row>
    <row r="18" customFormat="false" ht="10.2" hidden="false" customHeight="false" outlineLevel="0" collapsed="false">
      <c r="A18" s="85" t="s">
        <v>168</v>
      </c>
      <c r="B18" s="83" t="s">
        <v>308</v>
      </c>
      <c r="C18" s="84" t="s">
        <v>56</v>
      </c>
      <c r="D18" s="84" t="s">
        <v>298</v>
      </c>
      <c r="E18" s="84" t="s">
        <v>299</v>
      </c>
    </row>
    <row r="19" customFormat="false" ht="10.2" hidden="false" customHeight="false" outlineLevel="0" collapsed="false">
      <c r="A19" s="85" t="s">
        <v>309</v>
      </c>
      <c r="B19" s="83" t="s">
        <v>310</v>
      </c>
      <c r="C19" s="84"/>
      <c r="D19" s="84"/>
      <c r="E19" s="84" t="s">
        <v>56</v>
      </c>
    </row>
    <row r="20" customFormat="false" ht="10.2" hidden="false" customHeight="false" outlineLevel="0" collapsed="false">
      <c r="A20" s="85" t="s">
        <v>176</v>
      </c>
      <c r="B20" s="83" t="s">
        <v>311</v>
      </c>
      <c r="C20" s="84" t="s">
        <v>56</v>
      </c>
      <c r="D20" s="84" t="s">
        <v>298</v>
      </c>
      <c r="E20" s="84" t="s">
        <v>299</v>
      </c>
    </row>
    <row r="21" customFormat="false" ht="10.2" hidden="false" customHeight="false" outlineLevel="0" collapsed="false">
      <c r="A21" s="85" t="s">
        <v>180</v>
      </c>
      <c r="B21" s="83" t="s">
        <v>312</v>
      </c>
      <c r="C21" s="84"/>
      <c r="D21" s="84" t="s">
        <v>56</v>
      </c>
      <c r="E21" s="84" t="s">
        <v>56</v>
      </c>
    </row>
    <row r="22" customFormat="false" ht="10.2" hidden="false" customHeight="false" outlineLevel="0" collapsed="false">
      <c r="A22" s="85" t="s">
        <v>184</v>
      </c>
      <c r="B22" s="83" t="s">
        <v>313</v>
      </c>
      <c r="C22" s="84"/>
      <c r="D22" s="84" t="s">
        <v>56</v>
      </c>
      <c r="E22" s="84" t="s">
        <v>298</v>
      </c>
      <c r="G22" s="77" t="s">
        <v>314</v>
      </c>
    </row>
    <row r="23" customFormat="false" ht="10.2" hidden="false" customHeight="false" outlineLevel="0" collapsed="false">
      <c r="A23" s="85" t="s">
        <v>188</v>
      </c>
      <c r="B23" s="83" t="s">
        <v>315</v>
      </c>
      <c r="C23" s="84" t="s">
        <v>56</v>
      </c>
      <c r="D23" s="84" t="s">
        <v>298</v>
      </c>
      <c r="E23" s="84" t="s">
        <v>299</v>
      </c>
    </row>
    <row r="24" customFormat="false" ht="10.2" hidden="false" customHeight="false" outlineLevel="0" collapsed="false">
      <c r="A24" s="85" t="s">
        <v>192</v>
      </c>
      <c r="B24" s="83" t="s">
        <v>316</v>
      </c>
      <c r="C24" s="84" t="s">
        <v>56</v>
      </c>
      <c r="D24" s="84" t="s">
        <v>298</v>
      </c>
      <c r="E24" s="84" t="s">
        <v>299</v>
      </c>
    </row>
    <row r="25" customFormat="false" ht="10.2" hidden="false" customHeight="false" outlineLevel="0" collapsed="false">
      <c r="A25" s="85" t="s">
        <v>196</v>
      </c>
      <c r="B25" s="83" t="s">
        <v>317</v>
      </c>
      <c r="C25" s="84"/>
      <c r="D25" s="84"/>
      <c r="E25" s="84" t="s">
        <v>56</v>
      </c>
      <c r="G25" s="77" t="s">
        <v>318</v>
      </c>
    </row>
    <row r="26" customFormat="false" ht="10.2" hidden="false" customHeight="false" outlineLevel="0" collapsed="false">
      <c r="A26" s="85" t="s">
        <v>200</v>
      </c>
      <c r="B26" s="83" t="s">
        <v>319</v>
      </c>
      <c r="C26" s="84" t="s">
        <v>56</v>
      </c>
      <c r="D26" s="84" t="s">
        <v>298</v>
      </c>
      <c r="E26" s="84" t="s">
        <v>299</v>
      </c>
    </row>
    <row r="27" customFormat="false" ht="10.2" hidden="false" customHeight="false" outlineLevel="0" collapsed="false">
      <c r="A27" s="85" t="s">
        <v>204</v>
      </c>
      <c r="B27" s="83" t="s">
        <v>320</v>
      </c>
      <c r="C27" s="84"/>
      <c r="D27" s="84"/>
      <c r="E27" s="84" t="s">
        <v>56</v>
      </c>
      <c r="G27" s="77" t="s">
        <v>321</v>
      </c>
    </row>
    <row r="28" customFormat="false" ht="10.2" hidden="false" customHeight="false" outlineLevel="0" collapsed="false">
      <c r="A28" s="85" t="s">
        <v>208</v>
      </c>
      <c r="B28" s="83" t="s">
        <v>322</v>
      </c>
      <c r="C28" s="84"/>
      <c r="D28" s="84"/>
      <c r="E28" s="84" t="s">
        <v>56</v>
      </c>
    </row>
    <row r="29" customFormat="false" ht="10.2" hidden="false" customHeight="false" outlineLevel="0" collapsed="false">
      <c r="A29" s="85" t="s">
        <v>212</v>
      </c>
      <c r="B29" s="83" t="s">
        <v>323</v>
      </c>
      <c r="C29" s="84"/>
      <c r="D29" s="84"/>
      <c r="E29" s="84" t="s">
        <v>56</v>
      </c>
    </row>
    <row r="30" customFormat="false" ht="10.2" hidden="false" customHeight="false" outlineLevel="0" collapsed="false">
      <c r="A30" s="85" t="s">
        <v>216</v>
      </c>
      <c r="B30" s="83" t="s">
        <v>324</v>
      </c>
      <c r="C30" s="84"/>
      <c r="D30" s="84"/>
      <c r="E30" s="84" t="s">
        <v>56</v>
      </c>
    </row>
    <row r="31" customFormat="false" ht="10.2" hidden="false" customHeight="false" outlineLevel="0" collapsed="false">
      <c r="A31" s="85" t="s">
        <v>223</v>
      </c>
      <c r="B31" s="83" t="s">
        <v>325</v>
      </c>
      <c r="C31" s="84" t="s">
        <v>56</v>
      </c>
      <c r="D31" s="84" t="s">
        <v>298</v>
      </c>
      <c r="E31" s="84" t="s">
        <v>299</v>
      </c>
    </row>
    <row r="32" customFormat="false" ht="10.2" hidden="false" customHeight="false" outlineLevel="0" collapsed="false">
      <c r="A32" s="85" t="s">
        <v>227</v>
      </c>
      <c r="B32" s="83" t="s">
        <v>326</v>
      </c>
      <c r="C32" s="84" t="s">
        <v>56</v>
      </c>
      <c r="D32" s="84" t="s">
        <v>298</v>
      </c>
      <c r="E32" s="84" t="s">
        <v>299</v>
      </c>
    </row>
    <row r="33" customFormat="false" ht="10.2" hidden="false" customHeight="false" outlineLevel="0" collapsed="false">
      <c r="A33" s="85" t="s">
        <v>231</v>
      </c>
      <c r="B33" s="83" t="s">
        <v>327</v>
      </c>
      <c r="C33" s="84"/>
      <c r="D33" s="84"/>
      <c r="E33" s="84" t="s">
        <v>56</v>
      </c>
      <c r="G33" s="77" t="s">
        <v>328</v>
      </c>
    </row>
    <row r="34" customFormat="false" ht="10.2" hidden="false" customHeight="false" outlineLevel="0" collapsed="false">
      <c r="A34" s="85" t="s">
        <v>235</v>
      </c>
      <c r="B34" s="83" t="s">
        <v>329</v>
      </c>
      <c r="C34" s="84" t="s">
        <v>56</v>
      </c>
      <c r="D34" s="84" t="s">
        <v>298</v>
      </c>
      <c r="E34" s="84" t="s">
        <v>299</v>
      </c>
    </row>
    <row r="35" customFormat="false" ht="10.2" hidden="false" customHeight="false" outlineLevel="0" collapsed="false">
      <c r="A35" s="85" t="s">
        <v>239</v>
      </c>
      <c r="B35" s="83" t="s">
        <v>330</v>
      </c>
      <c r="C35" s="84"/>
      <c r="D35" s="84"/>
      <c r="E35" s="84" t="s">
        <v>56</v>
      </c>
      <c r="G35" s="77" t="s">
        <v>331</v>
      </c>
    </row>
    <row r="36" customFormat="false" ht="10.2" hidden="false" customHeight="false" outlineLevel="0" collapsed="false">
      <c r="A36" s="85" t="s">
        <v>243</v>
      </c>
      <c r="B36" s="83" t="s">
        <v>332</v>
      </c>
      <c r="C36" s="84" t="s">
        <v>56</v>
      </c>
      <c r="D36" s="84" t="s">
        <v>298</v>
      </c>
      <c r="E36" s="84" t="s">
        <v>299</v>
      </c>
    </row>
    <row r="37" customFormat="false" ht="10.2" hidden="false" customHeight="false" outlineLevel="0" collapsed="false">
      <c r="A37" s="85" t="s">
        <v>247</v>
      </c>
      <c r="B37" s="83" t="s">
        <v>333</v>
      </c>
      <c r="C37" s="84"/>
      <c r="D37" s="84"/>
      <c r="E37" s="84" t="s">
        <v>56</v>
      </c>
      <c r="G37" s="77" t="s">
        <v>334</v>
      </c>
    </row>
    <row r="38" customFormat="false" ht="10.2" hidden="false" customHeight="false" outlineLevel="0" collapsed="false">
      <c r="A38" s="85" t="s">
        <v>251</v>
      </c>
      <c r="B38" s="83" t="s">
        <v>335</v>
      </c>
      <c r="C38" s="84"/>
      <c r="D38" s="84" t="s">
        <v>56</v>
      </c>
      <c r="E38" s="84" t="s">
        <v>298</v>
      </c>
    </row>
    <row r="39" customFormat="false" ht="10.2" hidden="false" customHeight="false" outlineLevel="0" collapsed="false">
      <c r="A39" s="85" t="s">
        <v>256</v>
      </c>
      <c r="B39" s="83" t="s">
        <v>336</v>
      </c>
      <c r="C39" s="84" t="s">
        <v>56</v>
      </c>
      <c r="D39" s="84" t="s">
        <v>56</v>
      </c>
      <c r="E39" s="84" t="s">
        <v>56</v>
      </c>
    </row>
    <row r="40" customFormat="false" ht="10.2" hidden="false" customHeight="false" outlineLevel="0" collapsed="false">
      <c r="A40" s="85" t="s">
        <v>259</v>
      </c>
      <c r="B40" s="83" t="s">
        <v>337</v>
      </c>
      <c r="C40" s="84" t="s">
        <v>56</v>
      </c>
      <c r="D40" s="84" t="s">
        <v>56</v>
      </c>
      <c r="E40" s="84" t="s">
        <v>56</v>
      </c>
    </row>
    <row r="41" customFormat="false" ht="10.2" hidden="false" customHeight="false" outlineLevel="0" collapsed="false">
      <c r="A41" s="85" t="s">
        <v>262</v>
      </c>
      <c r="B41" s="83" t="s">
        <v>338</v>
      </c>
      <c r="C41" s="84" t="s">
        <v>56</v>
      </c>
      <c r="D41" s="84" t="s">
        <v>56</v>
      </c>
      <c r="E41" s="84" t="s">
        <v>56</v>
      </c>
    </row>
    <row r="42" customFormat="false" ht="10.2" hidden="false" customHeight="false" outlineLevel="0" collapsed="false">
      <c r="A42" s="85" t="s">
        <v>266</v>
      </c>
      <c r="B42" s="83" t="s">
        <v>339</v>
      </c>
      <c r="C42" s="84" t="s">
        <v>56</v>
      </c>
      <c r="D42" s="84" t="s">
        <v>56</v>
      </c>
      <c r="E42" s="84" t="s">
        <v>56</v>
      </c>
    </row>
    <row r="43" customFormat="false" ht="10.2" hidden="false" customHeight="false" outlineLevel="0" collapsed="false">
      <c r="A43" s="85" t="s">
        <v>270</v>
      </c>
      <c r="B43" s="83" t="s">
        <v>340</v>
      </c>
      <c r="C43" s="84" t="s">
        <v>56</v>
      </c>
      <c r="D43" s="84" t="s">
        <v>56</v>
      </c>
      <c r="E43" s="84" t="s">
        <v>56</v>
      </c>
    </row>
    <row r="44" customFormat="false" ht="10.2" hidden="false" customHeight="false" outlineLevel="0" collapsed="false">
      <c r="A44" s="85" t="s">
        <v>274</v>
      </c>
      <c r="B44" s="83" t="s">
        <v>341</v>
      </c>
      <c r="C44" s="84" t="s">
        <v>56</v>
      </c>
      <c r="D44" s="84" t="s">
        <v>56</v>
      </c>
      <c r="E44" s="84" t="s">
        <v>56</v>
      </c>
    </row>
    <row r="45" customFormat="false" ht="10.2" hidden="false" customHeight="false" outlineLevel="0" collapsed="false">
      <c r="A45" s="85" t="s">
        <v>279</v>
      </c>
      <c r="B45" s="83" t="s">
        <v>342</v>
      </c>
      <c r="C45" s="84" t="s">
        <v>56</v>
      </c>
      <c r="D45" s="84" t="s">
        <v>56</v>
      </c>
      <c r="E45" s="84" t="s">
        <v>56</v>
      </c>
    </row>
    <row r="46" customFormat="false" ht="10.2" hidden="false" customHeight="false" outlineLevel="0" collapsed="false">
      <c r="C46" s="86"/>
    </row>
    <row r="47" customFormat="false" ht="10.2" hidden="false" customHeight="false" outlineLevel="0" collapsed="false">
      <c r="C47" s="86"/>
    </row>
    <row r="48" customFormat="false" ht="10.2" hidden="false" customHeight="false" outlineLevel="0" collapsed="false">
      <c r="C48" s="86"/>
    </row>
    <row r="49" customFormat="false" ht="10.2" hidden="false" customHeight="false" outlineLevel="0" collapsed="false">
      <c r="C49" s="86"/>
    </row>
    <row r="50" customFormat="false" ht="10.2" hidden="false" customHeight="false" outlineLevel="0" collapsed="false">
      <c r="C50" s="86"/>
    </row>
    <row r="51" customFormat="false" ht="10.2" hidden="false" customHeight="false" outlineLevel="0" collapsed="false">
      <c r="C51" s="86"/>
    </row>
    <row r="52" customFormat="false" ht="10.2" hidden="false" customHeight="false" outlineLevel="0" collapsed="false">
      <c r="C52" s="86"/>
    </row>
    <row r="53" customFormat="false" ht="10.2" hidden="false" customHeight="false" outlineLevel="0" collapsed="false">
      <c r="C53" s="86"/>
    </row>
    <row r="54" customFormat="false" ht="10.2" hidden="false" customHeight="false" outlineLevel="0" collapsed="false">
      <c r="C54" s="86"/>
    </row>
    <row r="55" customFormat="false" ht="10.2" hidden="false" customHeight="false" outlineLevel="0" collapsed="false">
      <c r="C55" s="86"/>
    </row>
    <row r="56" customFormat="false" ht="10.2" hidden="false" customHeight="false" outlineLevel="0" collapsed="false">
      <c r="C56" s="86"/>
    </row>
    <row r="57" customFormat="false" ht="10.2" hidden="false" customHeight="false" outlineLevel="0" collapsed="false">
      <c r="C57" s="86"/>
    </row>
    <row r="58" customFormat="false" ht="10.2" hidden="false" customHeight="false" outlineLevel="0" collapsed="false">
      <c r="C58" s="86"/>
    </row>
    <row r="59" customFormat="false" ht="10.2" hidden="false" customHeight="false" outlineLevel="0" collapsed="false">
      <c r="C59" s="86"/>
    </row>
    <row r="60" customFormat="false" ht="10.2" hidden="false" customHeight="false" outlineLevel="0" collapsed="false">
      <c r="C60" s="86"/>
    </row>
    <row r="61" customFormat="false" ht="10.2" hidden="false" customHeight="false" outlineLevel="0" collapsed="false">
      <c r="C61" s="86"/>
    </row>
    <row r="62" customFormat="false" ht="10.2" hidden="false" customHeight="false" outlineLevel="0" collapsed="false">
      <c r="C62" s="86"/>
    </row>
    <row r="63" customFormat="false" ht="10.2" hidden="false" customHeight="false" outlineLevel="0" collapsed="false">
      <c r="C63" s="86"/>
    </row>
    <row r="64" customFormat="false" ht="10.2" hidden="false" customHeight="false" outlineLevel="0" collapsed="false">
      <c r="C64" s="86"/>
    </row>
    <row r="65" customFormat="false" ht="10.2" hidden="false" customHeight="false" outlineLevel="0" collapsed="false">
      <c r="C65" s="86"/>
    </row>
    <row r="66" customFormat="false" ht="10.2" hidden="false" customHeight="false" outlineLevel="0" collapsed="false">
      <c r="C66" s="86"/>
    </row>
    <row r="67" customFormat="false" ht="10.2" hidden="false" customHeight="false" outlineLevel="0" collapsed="false">
      <c r="C67" s="86"/>
    </row>
    <row r="68" customFormat="false" ht="10.2" hidden="false" customHeight="false" outlineLevel="0" collapsed="false">
      <c r="C68" s="86"/>
    </row>
    <row r="69" customFormat="false" ht="10.2" hidden="false" customHeight="false" outlineLevel="0" collapsed="false">
      <c r="C69" s="86"/>
    </row>
    <row r="70" customFormat="false" ht="10.2" hidden="false" customHeight="false" outlineLevel="0" collapsed="false">
      <c r="C70" s="86"/>
    </row>
    <row r="71" customFormat="false" ht="10.2" hidden="false" customHeight="false" outlineLevel="0" collapsed="false">
      <c r="C71" s="86"/>
    </row>
    <row r="72" customFormat="false" ht="10.2" hidden="false" customHeight="false" outlineLevel="0" collapsed="false">
      <c r="C72" s="86"/>
    </row>
    <row r="73" customFormat="false" ht="10.2" hidden="false" customHeight="false" outlineLevel="0" collapsed="false">
      <c r="C73" s="86"/>
    </row>
    <row r="74" customFormat="false" ht="10.2" hidden="false" customHeight="false" outlineLevel="0" collapsed="false">
      <c r="C74" s="86"/>
    </row>
    <row r="75" customFormat="false" ht="10.2" hidden="false" customHeight="false" outlineLevel="0" collapsed="false">
      <c r="C75" s="86"/>
    </row>
    <row r="76" customFormat="false" ht="10.2" hidden="false" customHeight="false" outlineLevel="0" collapsed="false">
      <c r="C76" s="86"/>
    </row>
    <row r="77" customFormat="false" ht="10.2" hidden="false" customHeight="false" outlineLevel="0" collapsed="false">
      <c r="C77" s="86"/>
    </row>
    <row r="78" customFormat="false" ht="10.2" hidden="false" customHeight="false" outlineLevel="0" collapsed="false">
      <c r="C78" s="86"/>
    </row>
    <row r="79" customFormat="false" ht="10.2" hidden="false" customHeight="false" outlineLevel="0" collapsed="false">
      <c r="C79" s="86"/>
    </row>
    <row r="80" customFormat="false" ht="10.2" hidden="false" customHeight="false" outlineLevel="0" collapsed="false">
      <c r="C80" s="86"/>
    </row>
    <row r="81" customFormat="false" ht="10.2" hidden="false" customHeight="false" outlineLevel="0" collapsed="false">
      <c r="C81" s="86"/>
    </row>
    <row r="82" customFormat="false" ht="10.2" hidden="false" customHeight="false" outlineLevel="0" collapsed="false">
      <c r="C82" s="86"/>
    </row>
    <row r="83" customFormat="false" ht="10.2" hidden="false" customHeight="false" outlineLevel="0" collapsed="false">
      <c r="C83" s="86"/>
    </row>
    <row r="84" customFormat="false" ht="10.2" hidden="false" customHeight="false" outlineLevel="0" collapsed="false">
      <c r="C84" s="86"/>
    </row>
    <row r="85" customFormat="false" ht="10.2" hidden="false" customHeight="false" outlineLevel="0" collapsed="false">
      <c r="C85" s="86"/>
    </row>
    <row r="86" customFormat="false" ht="10.2" hidden="false" customHeight="false" outlineLevel="0" collapsed="false">
      <c r="C86" s="86"/>
    </row>
    <row r="87" customFormat="false" ht="10.2" hidden="false" customHeight="false" outlineLevel="0" collapsed="false">
      <c r="C87" s="86"/>
    </row>
    <row r="88" customFormat="false" ht="10.2" hidden="false" customHeight="false" outlineLevel="0" collapsed="false">
      <c r="C88" s="86"/>
    </row>
    <row r="89" customFormat="false" ht="10.2" hidden="false" customHeight="false" outlineLevel="0" collapsed="false">
      <c r="C89" s="86"/>
    </row>
    <row r="90" customFormat="false" ht="10.2" hidden="false" customHeight="false" outlineLevel="0" collapsed="false">
      <c r="C90" s="86"/>
    </row>
    <row r="91" customFormat="false" ht="10.2" hidden="false" customHeight="false" outlineLevel="0" collapsed="false">
      <c r="C91" s="86"/>
    </row>
    <row r="92" customFormat="false" ht="10.2" hidden="false" customHeight="false" outlineLevel="0" collapsed="false">
      <c r="C92" s="86"/>
    </row>
    <row r="93" customFormat="false" ht="10.2" hidden="false" customHeight="false" outlineLevel="0" collapsed="false">
      <c r="C93" s="86"/>
    </row>
    <row r="94" customFormat="false" ht="10.2" hidden="false" customHeight="false" outlineLevel="0" collapsed="false">
      <c r="C94" s="86"/>
    </row>
    <row r="95" customFormat="false" ht="10.2" hidden="false" customHeight="false" outlineLevel="0" collapsed="false">
      <c r="C95" s="86"/>
    </row>
    <row r="96" customFormat="false" ht="10.2" hidden="false" customHeight="false" outlineLevel="0" collapsed="false">
      <c r="C96" s="86"/>
    </row>
    <row r="97" customFormat="false" ht="10.2" hidden="false" customHeight="false" outlineLevel="0" collapsed="false">
      <c r="C97" s="86"/>
    </row>
    <row r="98" customFormat="false" ht="10.2" hidden="false" customHeight="false" outlineLevel="0" collapsed="false">
      <c r="C98" s="86"/>
    </row>
    <row r="99" customFormat="false" ht="10.2" hidden="false" customHeight="false" outlineLevel="0" collapsed="false">
      <c r="C99" s="86"/>
    </row>
    <row r="100" customFormat="false" ht="10.2" hidden="false" customHeight="false" outlineLevel="0" collapsed="false">
      <c r="C100" s="86"/>
    </row>
  </sheetData>
  <printOptions headings="false" gridLines="false" gridLinesSet="true" horizontalCentered="false" verticalCentered="false"/>
  <pageMargins left="0.420138888888889" right="0.7875" top="0.429861111111111" bottom="0.539583333333333" header="0.170138888888889" footer="0.179861111111111"/>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amp;F&amp;CPage &amp;P/&amp;N&amp;R&amp;"Times New Roman,Regular"&amp;8Imprimé le (&amp;D &amp;T)</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K3" activeCellId="0" sqref="K3"/>
    </sheetView>
  </sheetViews>
  <sheetFormatPr defaultColWidth="10.328125" defaultRowHeight="13.2" zeroHeight="false" outlineLevelRow="0" outlineLevelCol="0"/>
  <cols>
    <col collapsed="false" customWidth="true" hidden="false" outlineLevel="0" max="1" min="1" style="87" width="8.33"/>
    <col collapsed="false" customWidth="true" hidden="false" outlineLevel="0" max="2" min="2" style="88" width="3.99"/>
    <col collapsed="false" customWidth="true" hidden="false" outlineLevel="0" max="3" min="3" style="89" width="27.66"/>
    <col collapsed="false" customWidth="true" hidden="false" outlineLevel="0" max="4" min="4" style="88" width="12.76"/>
    <col collapsed="false" customWidth="true" hidden="false" outlineLevel="0" max="5" min="5" style="90" width="24.21"/>
    <col collapsed="false" customWidth="true" hidden="false" outlineLevel="0" max="6" min="6" style="88" width="5.1"/>
    <col collapsed="false" customWidth="true" hidden="false" outlineLevel="0" max="7" min="7" style="91" width="45.66"/>
    <col collapsed="false" customWidth="true" hidden="false" outlineLevel="0" max="8" min="8" style="92" width="6.1"/>
    <col collapsed="false" customWidth="true" hidden="false" outlineLevel="0" max="9" min="9" style="92" width="8.87"/>
    <col collapsed="false" customWidth="true" hidden="false" outlineLevel="0" max="10" min="10" style="90" width="13.99"/>
    <col collapsed="false" customWidth="true" hidden="false" outlineLevel="0" max="11" min="11" style="88" width="8.33"/>
    <col collapsed="false" customWidth="true" hidden="false" outlineLevel="0" max="12" min="12" style="93" width="5.43"/>
    <col collapsed="false" customWidth="true" hidden="false" outlineLevel="0" max="13" min="13" style="93" width="5.55"/>
    <col collapsed="false" customWidth="true" hidden="false" outlineLevel="0" max="14" min="14" style="93" width="5.43"/>
    <col collapsed="false" customWidth="true" hidden="false" outlineLevel="0" max="15" min="15" style="91" width="37.55"/>
    <col collapsed="false" customWidth="true" hidden="false" outlineLevel="0" max="16" min="16" style="88" width="21.99"/>
    <col collapsed="false" customWidth="true" hidden="true" outlineLevel="0" max="18" min="17" style="88" width="21.99"/>
    <col collapsed="false" customWidth="true" hidden="false" outlineLevel="0" max="19" min="19" style="94" width="23.66"/>
    <col collapsed="false" customWidth="true" hidden="false" outlineLevel="0" max="20" min="20" style="94" width="16.99"/>
    <col collapsed="false" customWidth="false" hidden="false" outlineLevel="0" max="257" min="21" style="95" width="10.32"/>
  </cols>
  <sheetData>
    <row r="1" customFormat="false" ht="20.4" hidden="false" customHeight="false" outlineLevel="0" collapsed="false">
      <c r="A1" s="96" t="s">
        <v>343</v>
      </c>
      <c r="B1" s="97" t="s">
        <v>344</v>
      </c>
      <c r="C1" s="98" t="s">
        <v>345</v>
      </c>
      <c r="D1" s="97" t="s">
        <v>281</v>
      </c>
      <c r="E1" s="99" t="s">
        <v>346</v>
      </c>
      <c r="F1" s="97" t="s">
        <v>347</v>
      </c>
      <c r="G1" s="99" t="s">
        <v>348</v>
      </c>
      <c r="H1" s="97" t="s">
        <v>349</v>
      </c>
      <c r="I1" s="97" t="s">
        <v>350</v>
      </c>
      <c r="J1" s="99" t="s">
        <v>351</v>
      </c>
      <c r="K1" s="100" t="s">
        <v>352</v>
      </c>
      <c r="L1" s="100" t="s">
        <v>353</v>
      </c>
      <c r="M1" s="101" t="s">
        <v>354</v>
      </c>
      <c r="N1" s="101" t="s">
        <v>355</v>
      </c>
      <c r="O1" s="99" t="s">
        <v>356</v>
      </c>
      <c r="P1" s="97" t="s">
        <v>357</v>
      </c>
      <c r="Q1" s="97" t="s">
        <v>358</v>
      </c>
      <c r="R1" s="97" t="s">
        <v>359</v>
      </c>
      <c r="S1" s="97" t="s">
        <v>360</v>
      </c>
      <c r="T1" s="97" t="s">
        <v>361</v>
      </c>
    </row>
    <row r="2" customFormat="false" ht="17.4" hidden="false" customHeight="false" outlineLevel="0" collapsed="false">
      <c r="A2" s="102" t="s">
        <v>362</v>
      </c>
      <c r="B2" s="103"/>
      <c r="C2" s="104"/>
      <c r="D2" s="103"/>
      <c r="E2" s="105" t="s">
        <v>363</v>
      </c>
      <c r="F2" s="105"/>
      <c r="G2" s="106"/>
      <c r="H2" s="103"/>
      <c r="I2" s="103"/>
      <c r="J2" s="106"/>
      <c r="K2" s="107"/>
      <c r="L2" s="108"/>
      <c r="M2" s="109"/>
      <c r="N2" s="109"/>
      <c r="O2" s="110"/>
      <c r="P2" s="111"/>
      <c r="Q2" s="111"/>
      <c r="R2" s="111"/>
      <c r="S2" s="112"/>
      <c r="T2" s="112"/>
    </row>
    <row r="3" customFormat="false" ht="13.2" hidden="false" customHeight="false" outlineLevel="0" collapsed="false">
      <c r="A3" s="113" t="s">
        <v>287</v>
      </c>
      <c r="B3" s="114"/>
      <c r="C3" s="115"/>
      <c r="D3" s="116" t="s">
        <v>286</v>
      </c>
      <c r="E3" s="117" t="s">
        <v>364</v>
      </c>
      <c r="F3" s="114"/>
      <c r="G3" s="118"/>
      <c r="H3" s="114"/>
      <c r="I3" s="114"/>
      <c r="J3" s="118"/>
      <c r="K3" s="119"/>
      <c r="L3" s="120"/>
      <c r="M3" s="121"/>
      <c r="N3" s="121"/>
      <c r="O3" s="122"/>
      <c r="P3" s="111"/>
      <c r="Q3" s="111"/>
      <c r="R3" s="111"/>
      <c r="S3" s="112"/>
      <c r="T3" s="112"/>
    </row>
    <row r="4" customFormat="false" ht="13.2" hidden="false" customHeight="false" outlineLevel="0" collapsed="false">
      <c r="A4" s="123"/>
      <c r="B4" s="124"/>
      <c r="C4" s="125"/>
      <c r="D4" s="126" t="s">
        <v>286</v>
      </c>
      <c r="E4" s="127"/>
      <c r="F4" s="124"/>
      <c r="G4" s="128"/>
      <c r="H4" s="129"/>
      <c r="I4" s="129"/>
      <c r="J4" s="127"/>
      <c r="K4" s="124"/>
      <c r="L4" s="130"/>
      <c r="M4" s="130"/>
      <c r="N4" s="130"/>
      <c r="O4" s="131"/>
      <c r="P4" s="111"/>
      <c r="Q4" s="111"/>
      <c r="R4" s="111"/>
      <c r="S4" s="112"/>
      <c r="T4" s="112"/>
    </row>
    <row r="5" customFormat="false" ht="20.4" hidden="false" customHeight="false" outlineLevel="0" collapsed="false">
      <c r="A5" s="132" t="n">
        <v>39038</v>
      </c>
      <c r="B5" s="124" t="s">
        <v>365</v>
      </c>
      <c r="C5" s="125" t="str">
        <f aca="false">C$8</f>
        <v>Racine</v>
      </c>
      <c r="D5" s="133" t="s">
        <v>286</v>
      </c>
      <c r="E5" s="134" t="s">
        <v>366</v>
      </c>
      <c r="F5" s="124"/>
      <c r="G5" s="135" t="s">
        <v>367</v>
      </c>
      <c r="H5" s="136" t="s">
        <v>368</v>
      </c>
      <c r="I5" s="129" t="s">
        <v>369</v>
      </c>
      <c r="J5" s="127"/>
      <c r="K5" s="137" t="s">
        <v>355</v>
      </c>
      <c r="L5" s="138" t="n">
        <v>3</v>
      </c>
      <c r="M5" s="139" t="n">
        <f aca="false">N4+1</f>
        <v>1</v>
      </c>
      <c r="N5" s="139" t="n">
        <f aca="false">N4+L5</f>
        <v>3</v>
      </c>
      <c r="O5" s="140"/>
      <c r="P5" s="111"/>
      <c r="Q5" s="111" t="s">
        <v>370</v>
      </c>
      <c r="R5" s="111" t="s">
        <v>370</v>
      </c>
      <c r="S5" s="112"/>
      <c r="T5" s="112"/>
    </row>
    <row r="6" customFormat="false" ht="13.2" hidden="false" customHeight="false" outlineLevel="0" collapsed="false">
      <c r="A6" s="132" t="n">
        <v>39038</v>
      </c>
      <c r="B6" s="124" t="s">
        <v>365</v>
      </c>
      <c r="C6" s="141" t="s">
        <v>371</v>
      </c>
      <c r="D6" s="133" t="s">
        <v>286</v>
      </c>
      <c r="E6" s="134" t="s">
        <v>372</v>
      </c>
      <c r="F6" s="124"/>
      <c r="G6" s="135" t="s">
        <v>373</v>
      </c>
      <c r="H6" s="136" t="s">
        <v>368</v>
      </c>
      <c r="I6" s="129"/>
      <c r="J6" s="127"/>
      <c r="K6" s="137" t="s">
        <v>355</v>
      </c>
      <c r="L6" s="138" t="n">
        <v>2</v>
      </c>
      <c r="M6" s="139" t="n">
        <f aca="false">N5+1</f>
        <v>4</v>
      </c>
      <c r="N6" s="139" t="n">
        <f aca="false">N5+L6</f>
        <v>5</v>
      </c>
      <c r="O6" s="140" t="s">
        <v>374</v>
      </c>
      <c r="P6" s="111"/>
      <c r="Q6" s="111" t="s">
        <v>370</v>
      </c>
      <c r="R6" s="111" t="s">
        <v>370</v>
      </c>
      <c r="S6" s="112"/>
      <c r="T6" s="112"/>
    </row>
    <row r="7" customFormat="false" ht="30.6" hidden="false" customHeight="false" outlineLevel="0" collapsed="false">
      <c r="A7" s="132" t="n">
        <v>39038</v>
      </c>
      <c r="B7" s="124" t="s">
        <v>365</v>
      </c>
      <c r="C7" s="141" t="s">
        <v>371</v>
      </c>
      <c r="D7" s="133" t="s">
        <v>286</v>
      </c>
      <c r="E7" s="134" t="s">
        <v>375</v>
      </c>
      <c r="F7" s="124"/>
      <c r="G7" s="135" t="s">
        <v>376</v>
      </c>
      <c r="H7" s="136" t="s">
        <v>368</v>
      </c>
      <c r="I7" s="129" t="s">
        <v>369</v>
      </c>
      <c r="J7" s="127" t="s">
        <v>377</v>
      </c>
      <c r="K7" s="137" t="s">
        <v>355</v>
      </c>
      <c r="L7" s="138" t="n">
        <v>1</v>
      </c>
      <c r="M7" s="139" t="n">
        <f aca="false">N6+1</f>
        <v>6</v>
      </c>
      <c r="N7" s="139" t="n">
        <f aca="false">N6+L7</f>
        <v>6</v>
      </c>
      <c r="O7" s="140"/>
      <c r="P7" s="111"/>
      <c r="Q7" s="111" t="s">
        <v>370</v>
      </c>
      <c r="R7" s="111" t="s">
        <v>370</v>
      </c>
      <c r="S7" s="112"/>
      <c r="T7" s="112"/>
    </row>
    <row r="8" customFormat="false" ht="20.4" hidden="false" customHeight="false" outlineLevel="0" collapsed="false">
      <c r="A8" s="132" t="n">
        <v>39038</v>
      </c>
      <c r="B8" s="124" t="s">
        <v>365</v>
      </c>
      <c r="C8" s="141" t="s">
        <v>371</v>
      </c>
      <c r="D8" s="133" t="s">
        <v>286</v>
      </c>
      <c r="E8" s="134" t="s">
        <v>378</v>
      </c>
      <c r="F8" s="124"/>
      <c r="G8" s="142" t="s">
        <v>379</v>
      </c>
      <c r="H8" s="136" t="s">
        <v>368</v>
      </c>
      <c r="I8" s="129" t="s">
        <v>369</v>
      </c>
      <c r="J8" s="127" t="s">
        <v>380</v>
      </c>
      <c r="K8" s="137" t="s">
        <v>355</v>
      </c>
      <c r="L8" s="138" t="n">
        <v>5</v>
      </c>
      <c r="M8" s="139" t="n">
        <f aca="false">N7+1</f>
        <v>7</v>
      </c>
      <c r="N8" s="139" t="n">
        <f aca="false">N7+L8</f>
        <v>11</v>
      </c>
      <c r="O8" s="140"/>
      <c r="P8" s="111"/>
      <c r="Q8" s="111" t="s">
        <v>370</v>
      </c>
      <c r="R8" s="111" t="s">
        <v>370</v>
      </c>
      <c r="S8" s="112"/>
      <c r="T8" s="112"/>
    </row>
    <row r="9" customFormat="false" ht="30.6" hidden="false" customHeight="false" outlineLevel="0" collapsed="false">
      <c r="A9" s="132" t="n">
        <v>39038</v>
      </c>
      <c r="B9" s="124" t="s">
        <v>365</v>
      </c>
      <c r="C9" s="141" t="s">
        <v>371</v>
      </c>
      <c r="D9" s="133" t="s">
        <v>286</v>
      </c>
      <c r="E9" s="134" t="s">
        <v>381</v>
      </c>
      <c r="F9" s="124"/>
      <c r="G9" s="135" t="s">
        <v>382</v>
      </c>
      <c r="H9" s="136" t="s">
        <v>368</v>
      </c>
      <c r="I9" s="129" t="s">
        <v>369</v>
      </c>
      <c r="J9" s="127" t="s">
        <v>383</v>
      </c>
      <c r="K9" s="137" t="s">
        <v>355</v>
      </c>
      <c r="L9" s="138" t="n">
        <v>3</v>
      </c>
      <c r="M9" s="139" t="n">
        <f aca="false">N8+1</f>
        <v>12</v>
      </c>
      <c r="N9" s="139" t="n">
        <f aca="false">N8+L9</f>
        <v>14</v>
      </c>
      <c r="O9" s="140"/>
      <c r="P9" s="111"/>
      <c r="Q9" s="111" t="s">
        <v>370</v>
      </c>
      <c r="R9" s="111" t="s">
        <v>370</v>
      </c>
      <c r="S9" s="112"/>
      <c r="T9" s="112"/>
    </row>
    <row r="10" customFormat="false" ht="13.2" hidden="false" customHeight="false" outlineLevel="0" collapsed="false">
      <c r="A10" s="132" t="n">
        <v>39038</v>
      </c>
      <c r="B10" s="124" t="s">
        <v>365</v>
      </c>
      <c r="C10" s="141" t="s">
        <v>371</v>
      </c>
      <c r="D10" s="133" t="s">
        <v>286</v>
      </c>
      <c r="E10" s="134" t="s">
        <v>384</v>
      </c>
      <c r="F10" s="124"/>
      <c r="G10" s="135" t="s">
        <v>385</v>
      </c>
      <c r="H10" s="136" t="s">
        <v>368</v>
      </c>
      <c r="I10" s="129" t="s">
        <v>369</v>
      </c>
      <c r="J10" s="127" t="s">
        <v>386</v>
      </c>
      <c r="K10" s="137" t="s">
        <v>355</v>
      </c>
      <c r="L10" s="138" t="n">
        <v>10</v>
      </c>
      <c r="M10" s="139" t="n">
        <f aca="false">N9+1</f>
        <v>15</v>
      </c>
      <c r="N10" s="139" t="n">
        <f aca="false">N9+L10</f>
        <v>24</v>
      </c>
      <c r="O10" s="140" t="s">
        <v>387</v>
      </c>
      <c r="P10" s="111"/>
      <c r="Q10" s="111" t="s">
        <v>370</v>
      </c>
      <c r="R10" s="111" t="s">
        <v>370</v>
      </c>
      <c r="S10" s="112"/>
      <c r="T10" s="112"/>
    </row>
    <row r="11" customFormat="false" ht="13.2" hidden="false" customHeight="false" outlineLevel="0" collapsed="false">
      <c r="A11" s="132" t="n">
        <v>39038</v>
      </c>
      <c r="B11" s="124" t="s">
        <v>365</v>
      </c>
      <c r="C11" s="141" t="s">
        <v>371</v>
      </c>
      <c r="D11" s="133" t="s">
        <v>286</v>
      </c>
      <c r="E11" s="134" t="s">
        <v>388</v>
      </c>
      <c r="F11" s="124"/>
      <c r="G11" s="135" t="s">
        <v>389</v>
      </c>
      <c r="H11" s="136" t="s">
        <v>368</v>
      </c>
      <c r="I11" s="129" t="s">
        <v>369</v>
      </c>
      <c r="J11" s="127" t="s">
        <v>390</v>
      </c>
      <c r="K11" s="137" t="s">
        <v>355</v>
      </c>
      <c r="L11" s="138" t="n">
        <v>3</v>
      </c>
      <c r="M11" s="139" t="n">
        <f aca="false">N10+1</f>
        <v>25</v>
      </c>
      <c r="N11" s="139" t="n">
        <f aca="false">N10+L11</f>
        <v>27</v>
      </c>
      <c r="O11" s="140"/>
      <c r="P11" s="111"/>
      <c r="Q11" s="111" t="s">
        <v>368</v>
      </c>
      <c r="R11" s="111" t="s">
        <v>368</v>
      </c>
      <c r="S11" s="112"/>
      <c r="T11" s="112"/>
    </row>
    <row r="12" customFormat="false" ht="40.8" hidden="false" customHeight="false" outlineLevel="0" collapsed="false">
      <c r="A12" s="132" t="n">
        <v>39038</v>
      </c>
      <c r="B12" s="124" t="s">
        <v>365</v>
      </c>
      <c r="C12" s="141" t="s">
        <v>371</v>
      </c>
      <c r="D12" s="133" t="s">
        <v>286</v>
      </c>
      <c r="E12" s="134" t="s">
        <v>391</v>
      </c>
      <c r="F12" s="124"/>
      <c r="G12" s="135" t="s">
        <v>392</v>
      </c>
      <c r="H12" s="136" t="s">
        <v>368</v>
      </c>
      <c r="I12" s="129"/>
      <c r="J12" s="127"/>
      <c r="K12" s="137" t="s">
        <v>355</v>
      </c>
      <c r="L12" s="138" t="n">
        <v>15</v>
      </c>
      <c r="M12" s="139" t="n">
        <f aca="false">N11+1</f>
        <v>28</v>
      </c>
      <c r="N12" s="139" t="n">
        <f aca="false">N11+L12</f>
        <v>42</v>
      </c>
      <c r="O12" s="140"/>
      <c r="P12" s="111"/>
      <c r="Q12" s="111" t="s">
        <v>368</v>
      </c>
      <c r="R12" s="111" t="s">
        <v>368</v>
      </c>
      <c r="S12" s="112"/>
      <c r="T12" s="112"/>
    </row>
    <row r="13" customFormat="false" ht="20.4" hidden="false" customHeight="false" outlineLevel="0" collapsed="false">
      <c r="A13" s="132" t="n">
        <v>39038</v>
      </c>
      <c r="B13" s="124" t="s">
        <v>365</v>
      </c>
      <c r="C13" s="141" t="s">
        <v>371</v>
      </c>
      <c r="D13" s="133" t="s">
        <v>286</v>
      </c>
      <c r="E13" s="134" t="s">
        <v>393</v>
      </c>
      <c r="F13" s="124"/>
      <c r="G13" s="135" t="s">
        <v>394</v>
      </c>
      <c r="H13" s="136" t="s">
        <v>368</v>
      </c>
      <c r="I13" s="129" t="s">
        <v>369</v>
      </c>
      <c r="J13" s="127" t="s">
        <v>395</v>
      </c>
      <c r="K13" s="137" t="s">
        <v>355</v>
      </c>
      <c r="L13" s="138" t="n">
        <v>1</v>
      </c>
      <c r="M13" s="139" t="n">
        <f aca="false">N12+1</f>
        <v>43</v>
      </c>
      <c r="N13" s="139" t="n">
        <f aca="false">N12+L13</f>
        <v>43</v>
      </c>
      <c r="O13" s="140" t="s">
        <v>396</v>
      </c>
      <c r="P13" s="111"/>
      <c r="Q13" s="111" t="s">
        <v>370</v>
      </c>
      <c r="R13" s="111" t="s">
        <v>370</v>
      </c>
      <c r="S13" s="112"/>
      <c r="T13" s="112"/>
    </row>
    <row r="14" customFormat="false" ht="13.2" hidden="false" customHeight="false" outlineLevel="0" collapsed="false">
      <c r="A14" s="132" t="n">
        <v>39038</v>
      </c>
      <c r="B14" s="124" t="s">
        <v>365</v>
      </c>
      <c r="C14" s="141" t="s">
        <v>371</v>
      </c>
      <c r="D14" s="133" t="s">
        <v>286</v>
      </c>
      <c r="E14" s="134" t="s">
        <v>397</v>
      </c>
      <c r="F14" s="124"/>
      <c r="G14" s="135" t="s">
        <v>398</v>
      </c>
      <c r="H14" s="136" t="s">
        <v>368</v>
      </c>
      <c r="I14" s="129"/>
      <c r="J14" s="127"/>
      <c r="K14" s="137" t="s">
        <v>399</v>
      </c>
      <c r="L14" s="143" t="n">
        <v>8</v>
      </c>
      <c r="M14" s="139" t="n">
        <f aca="false">N13+1</f>
        <v>44</v>
      </c>
      <c r="N14" s="139" t="n">
        <f aca="false">N13+L14</f>
        <v>51</v>
      </c>
      <c r="O14" s="140" t="s">
        <v>400</v>
      </c>
      <c r="P14" s="111"/>
      <c r="Q14" s="111" t="s">
        <v>370</v>
      </c>
      <c r="R14" s="111" t="s">
        <v>370</v>
      </c>
      <c r="S14" s="112"/>
      <c r="T14" s="112"/>
    </row>
    <row r="15" customFormat="false" ht="13.2" hidden="false" customHeight="false" outlineLevel="0" collapsed="false">
      <c r="A15" s="132" t="n">
        <v>39038</v>
      </c>
      <c r="B15" s="124" t="s">
        <v>365</v>
      </c>
      <c r="C15" s="141" t="s">
        <v>371</v>
      </c>
      <c r="D15" s="133" t="s">
        <v>286</v>
      </c>
      <c r="E15" s="134" t="s">
        <v>401</v>
      </c>
      <c r="F15" s="124"/>
      <c r="G15" s="135" t="s">
        <v>402</v>
      </c>
      <c r="H15" s="136" t="s">
        <v>368</v>
      </c>
      <c r="I15" s="129"/>
      <c r="J15" s="127"/>
      <c r="K15" s="137" t="s">
        <v>403</v>
      </c>
      <c r="L15" s="143" t="n">
        <v>6</v>
      </c>
      <c r="M15" s="139" t="n">
        <f aca="false">N14+1</f>
        <v>52</v>
      </c>
      <c r="N15" s="139" t="n">
        <f aca="false">N14+L15</f>
        <v>57</v>
      </c>
      <c r="O15" s="140" t="s">
        <v>404</v>
      </c>
      <c r="P15" s="111"/>
      <c r="Q15" s="111" t="s">
        <v>370</v>
      </c>
      <c r="R15" s="111" t="s">
        <v>370</v>
      </c>
      <c r="S15" s="112"/>
      <c r="T15" s="112"/>
    </row>
    <row r="16" customFormat="false" ht="20.4" hidden="false" customHeight="false" outlineLevel="0" collapsed="false">
      <c r="A16" s="132" t="n">
        <v>39038</v>
      </c>
      <c r="B16" s="124" t="s">
        <v>365</v>
      </c>
      <c r="C16" s="141" t="s">
        <v>371</v>
      </c>
      <c r="D16" s="133" t="s">
        <v>286</v>
      </c>
      <c r="E16" s="144" t="s">
        <v>405</v>
      </c>
      <c r="F16" s="124"/>
      <c r="G16" s="145" t="s">
        <v>406</v>
      </c>
      <c r="H16" s="136" t="s">
        <v>368</v>
      </c>
      <c r="I16" s="129"/>
      <c r="J16" s="127"/>
      <c r="K16" s="137" t="s">
        <v>407</v>
      </c>
      <c r="L16" s="143" t="n">
        <v>8</v>
      </c>
      <c r="M16" s="139" t="n">
        <f aca="false">N15+1</f>
        <v>58</v>
      </c>
      <c r="N16" s="139" t="n">
        <f aca="false">N15+L16</f>
        <v>65</v>
      </c>
      <c r="O16" s="140"/>
      <c r="P16" s="111"/>
      <c r="Q16" s="111" t="s">
        <v>370</v>
      </c>
      <c r="R16" s="111" t="s">
        <v>370</v>
      </c>
      <c r="S16" s="112"/>
      <c r="T16" s="112"/>
    </row>
    <row r="17" customFormat="false" ht="13.2" hidden="false" customHeight="false" outlineLevel="0" collapsed="false">
      <c r="A17" s="132" t="n">
        <v>39038</v>
      </c>
      <c r="B17" s="124" t="s">
        <v>365</v>
      </c>
      <c r="C17" s="141" t="s">
        <v>371</v>
      </c>
      <c r="D17" s="133" t="s">
        <v>286</v>
      </c>
      <c r="E17" s="144" t="s">
        <v>408</v>
      </c>
      <c r="F17" s="124"/>
      <c r="G17" s="145" t="s">
        <v>409</v>
      </c>
      <c r="H17" s="136"/>
      <c r="I17" s="129"/>
      <c r="J17" s="127"/>
      <c r="K17" s="137" t="s">
        <v>355</v>
      </c>
      <c r="L17" s="143" t="n">
        <v>10</v>
      </c>
      <c r="M17" s="139" t="n">
        <f aca="false">N16+1</f>
        <v>66</v>
      </c>
      <c r="N17" s="139" t="n">
        <f aca="false">N16+L17</f>
        <v>75</v>
      </c>
      <c r="O17" s="140"/>
      <c r="P17" s="111"/>
      <c r="Q17" s="111" t="s">
        <v>370</v>
      </c>
      <c r="R17" s="111" t="s">
        <v>370</v>
      </c>
      <c r="S17" s="112"/>
      <c r="T17" s="112"/>
    </row>
    <row r="18" customFormat="false" ht="13.2" hidden="false" customHeight="false" outlineLevel="0" collapsed="false">
      <c r="A18" s="132"/>
      <c r="B18" s="124"/>
      <c r="C18" s="146"/>
      <c r="D18" s="147" t="s">
        <v>286</v>
      </c>
      <c r="E18" s="144"/>
      <c r="F18" s="124"/>
      <c r="G18" s="145"/>
      <c r="H18" s="136"/>
      <c r="I18" s="129"/>
      <c r="J18" s="127"/>
      <c r="K18" s="137"/>
      <c r="L18" s="143"/>
      <c r="M18" s="139"/>
      <c r="N18" s="139"/>
      <c r="O18" s="140"/>
      <c r="P18" s="111"/>
      <c r="Q18" s="111"/>
      <c r="R18" s="111"/>
      <c r="S18" s="112"/>
      <c r="T18" s="112"/>
    </row>
    <row r="19" customFormat="false" ht="13.2" hidden="false" customHeight="false" outlineLevel="0" collapsed="false">
      <c r="A19" s="132"/>
      <c r="B19" s="124"/>
      <c r="C19" s="146"/>
      <c r="D19" s="147" t="s">
        <v>286</v>
      </c>
      <c r="E19" s="144"/>
      <c r="F19" s="124"/>
      <c r="G19" s="145" t="s">
        <v>410</v>
      </c>
      <c r="H19" s="136"/>
      <c r="I19" s="129"/>
      <c r="J19" s="127"/>
      <c r="K19" s="137"/>
      <c r="L19" s="143" t="n">
        <f aca="false">N17</f>
        <v>75</v>
      </c>
      <c r="M19" s="139"/>
      <c r="N19" s="139"/>
      <c r="O19" s="140"/>
      <c r="P19" s="111"/>
      <c r="Q19" s="111"/>
      <c r="R19" s="111"/>
      <c r="S19" s="112"/>
      <c r="T19" s="112"/>
    </row>
    <row r="20" customFormat="false" ht="13.2" hidden="false" customHeight="false" outlineLevel="0" collapsed="false">
      <c r="A20" s="148"/>
      <c r="B20" s="149"/>
      <c r="C20" s="150"/>
      <c r="D20" s="151" t="s">
        <v>286</v>
      </c>
      <c r="E20" s="152"/>
      <c r="F20" s="149"/>
      <c r="G20" s="153"/>
      <c r="H20" s="154"/>
      <c r="I20" s="155"/>
      <c r="J20" s="156"/>
      <c r="K20" s="157"/>
      <c r="L20" s="158"/>
      <c r="M20" s="159"/>
      <c r="N20" s="159"/>
      <c r="O20" s="160"/>
      <c r="P20" s="111"/>
      <c r="Q20" s="111"/>
      <c r="R20" s="111"/>
      <c r="S20" s="112"/>
      <c r="T20" s="112"/>
    </row>
    <row r="21" customFormat="false" ht="13.2" hidden="false" customHeight="false" outlineLevel="0" collapsed="false">
      <c r="A21" s="161" t="s">
        <v>288</v>
      </c>
      <c r="B21" s="162"/>
      <c r="C21" s="163"/>
      <c r="D21" s="164" t="s">
        <v>107</v>
      </c>
      <c r="E21" s="117" t="s">
        <v>364</v>
      </c>
      <c r="F21" s="162"/>
      <c r="G21" s="165"/>
      <c r="H21" s="162"/>
      <c r="I21" s="162"/>
      <c r="J21" s="165"/>
      <c r="K21" s="166"/>
      <c r="L21" s="167"/>
      <c r="M21" s="168"/>
      <c r="N21" s="168"/>
      <c r="O21" s="169"/>
      <c r="P21" s="111"/>
      <c r="Q21" s="111"/>
      <c r="R21" s="111"/>
      <c r="S21" s="112"/>
      <c r="T21" s="112"/>
    </row>
    <row r="22" customFormat="false" ht="13.2" hidden="false" customHeight="false" outlineLevel="0" collapsed="false">
      <c r="A22" s="123"/>
      <c r="B22" s="124"/>
      <c r="C22" s="125"/>
      <c r="D22" s="147" t="s">
        <v>107</v>
      </c>
      <c r="E22" s="127"/>
      <c r="F22" s="124"/>
      <c r="G22" s="128"/>
      <c r="H22" s="129"/>
      <c r="I22" s="129"/>
      <c r="J22" s="127"/>
      <c r="K22" s="124"/>
      <c r="L22" s="139"/>
      <c r="M22" s="130"/>
      <c r="N22" s="130"/>
      <c r="O22" s="131"/>
      <c r="P22" s="111"/>
      <c r="Q22" s="111"/>
      <c r="R22" s="111"/>
      <c r="S22" s="112"/>
      <c r="T22" s="112"/>
    </row>
    <row r="23" customFormat="false" ht="13.2" hidden="false" customHeight="false" outlineLevel="0" collapsed="false">
      <c r="A23" s="132" t="n">
        <v>39038</v>
      </c>
      <c r="B23" s="124" t="s">
        <v>365</v>
      </c>
      <c r="C23" s="125" t="str">
        <f aca="false">C$8</f>
        <v>Racine</v>
      </c>
      <c r="D23" s="124" t="s">
        <v>107</v>
      </c>
      <c r="E23" s="127"/>
      <c r="F23" s="124"/>
      <c r="G23" s="128" t="s">
        <v>371</v>
      </c>
      <c r="H23" s="129" t="s">
        <v>368</v>
      </c>
      <c r="I23" s="129"/>
      <c r="J23" s="127"/>
      <c r="K23" s="124" t="s">
        <v>411</v>
      </c>
      <c r="L23" s="139" t="n">
        <f aca="false">L$19</f>
        <v>75</v>
      </c>
      <c r="M23" s="139" t="n">
        <f aca="false">N22+1</f>
        <v>1</v>
      </c>
      <c r="N23" s="139" t="n">
        <f aca="false">N22+L23</f>
        <v>75</v>
      </c>
      <c r="O23" s="131"/>
      <c r="P23" s="111"/>
      <c r="Q23" s="111" t="s">
        <v>370</v>
      </c>
      <c r="R23" s="111" t="s">
        <v>370</v>
      </c>
      <c r="S23" s="112"/>
      <c r="T23" s="112"/>
    </row>
    <row r="24" customFormat="false" ht="13.2" hidden="false" customHeight="false" outlineLevel="0" collapsed="false">
      <c r="A24" s="132" t="n">
        <v>39038</v>
      </c>
      <c r="B24" s="124" t="s">
        <v>365</v>
      </c>
      <c r="C24" s="146" t="s">
        <v>412</v>
      </c>
      <c r="D24" s="124" t="s">
        <v>107</v>
      </c>
      <c r="E24" s="127" t="s">
        <v>413</v>
      </c>
      <c r="F24" s="124"/>
      <c r="G24" s="128" t="s">
        <v>414</v>
      </c>
      <c r="H24" s="129" t="s">
        <v>368</v>
      </c>
      <c r="I24" s="129" t="s">
        <v>369</v>
      </c>
      <c r="J24" s="127"/>
      <c r="K24" s="124" t="s">
        <v>355</v>
      </c>
      <c r="L24" s="139" t="n">
        <v>16</v>
      </c>
      <c r="M24" s="139" t="n">
        <f aca="false">N23+1</f>
        <v>76</v>
      </c>
      <c r="N24" s="139" t="n">
        <f aca="false">N23+L24</f>
        <v>91</v>
      </c>
      <c r="O24" s="131"/>
      <c r="P24" s="111"/>
      <c r="Q24" s="111" t="s">
        <v>370</v>
      </c>
      <c r="R24" s="111" t="s">
        <v>370</v>
      </c>
      <c r="S24" s="112"/>
      <c r="T24" s="112"/>
    </row>
    <row r="25" customFormat="false" ht="30.6" hidden="false" customHeight="false" outlineLevel="0" collapsed="false">
      <c r="A25" s="132" t="n">
        <v>39038</v>
      </c>
      <c r="B25" s="124" t="s">
        <v>365</v>
      </c>
      <c r="C25" s="141" t="s">
        <v>412</v>
      </c>
      <c r="D25" s="124" t="s">
        <v>107</v>
      </c>
      <c r="E25" s="127" t="s">
        <v>415</v>
      </c>
      <c r="F25" s="124"/>
      <c r="G25" s="128" t="s">
        <v>416</v>
      </c>
      <c r="H25" s="129" t="s">
        <v>368</v>
      </c>
      <c r="I25" s="129"/>
      <c r="J25" s="127"/>
      <c r="K25" s="124" t="s">
        <v>407</v>
      </c>
      <c r="L25" s="139" t="n">
        <v>8</v>
      </c>
      <c r="M25" s="139" t="n">
        <f aca="false">N24+1</f>
        <v>92</v>
      </c>
      <c r="N25" s="139" t="n">
        <f aca="false">N24+L25</f>
        <v>99</v>
      </c>
      <c r="O25" s="131" t="s">
        <v>417</v>
      </c>
      <c r="P25" s="111"/>
      <c r="Q25" s="111" t="s">
        <v>370</v>
      </c>
      <c r="R25" s="111" t="s">
        <v>370</v>
      </c>
      <c r="S25" s="112"/>
      <c r="T25" s="112"/>
    </row>
    <row r="26" customFormat="false" ht="13.2" hidden="false" customHeight="false" outlineLevel="0" collapsed="false">
      <c r="A26" s="132" t="n">
        <v>39038</v>
      </c>
      <c r="B26" s="124" t="s">
        <v>365</v>
      </c>
      <c r="C26" s="141" t="s">
        <v>412</v>
      </c>
      <c r="D26" s="124" t="s">
        <v>107</v>
      </c>
      <c r="E26" s="127" t="s">
        <v>418</v>
      </c>
      <c r="F26" s="124"/>
      <c r="G26" s="128" t="s">
        <v>419</v>
      </c>
      <c r="H26" s="129"/>
      <c r="I26" s="129"/>
      <c r="J26" s="127"/>
      <c r="K26" s="124" t="s">
        <v>355</v>
      </c>
      <c r="L26" s="139" t="n">
        <v>3</v>
      </c>
      <c r="M26" s="139" t="n">
        <f aca="false">N25+1</f>
        <v>100</v>
      </c>
      <c r="N26" s="139" t="n">
        <f aca="false">N25+L26</f>
        <v>102</v>
      </c>
      <c r="O26" s="131" t="s">
        <v>420</v>
      </c>
      <c r="P26" s="111"/>
      <c r="Q26" s="111" t="s">
        <v>370</v>
      </c>
      <c r="R26" s="111" t="s">
        <v>370</v>
      </c>
      <c r="S26" s="112"/>
      <c r="T26" s="112"/>
    </row>
    <row r="27" customFormat="false" ht="13.2" hidden="false" customHeight="false" outlineLevel="0" collapsed="false">
      <c r="A27" s="132" t="n">
        <v>39038</v>
      </c>
      <c r="B27" s="124" t="s">
        <v>365</v>
      </c>
      <c r="C27" s="141" t="s">
        <v>412</v>
      </c>
      <c r="D27" s="124" t="s">
        <v>107</v>
      </c>
      <c r="E27" s="134" t="s">
        <v>421</v>
      </c>
      <c r="F27" s="124"/>
      <c r="G27" s="135" t="s">
        <v>422</v>
      </c>
      <c r="H27" s="136" t="s">
        <v>368</v>
      </c>
      <c r="I27" s="129" t="s">
        <v>369</v>
      </c>
      <c r="J27" s="127" t="s">
        <v>383</v>
      </c>
      <c r="K27" s="137" t="s">
        <v>355</v>
      </c>
      <c r="L27" s="143" t="n">
        <v>3</v>
      </c>
      <c r="M27" s="139" t="n">
        <f aca="false">N26+1</f>
        <v>103</v>
      </c>
      <c r="N27" s="139" t="n">
        <f aca="false">N26+L27</f>
        <v>105</v>
      </c>
      <c r="O27" s="140"/>
      <c r="P27" s="111"/>
      <c r="Q27" s="111" t="s">
        <v>370</v>
      </c>
      <c r="R27" s="111" t="s">
        <v>370</v>
      </c>
      <c r="S27" s="112"/>
      <c r="T27" s="112"/>
    </row>
    <row r="28" customFormat="false" ht="13.2" hidden="false" customHeight="false" outlineLevel="0" collapsed="false">
      <c r="A28" s="132"/>
      <c r="B28" s="124"/>
      <c r="C28" s="146"/>
      <c r="D28" s="147" t="s">
        <v>107</v>
      </c>
      <c r="E28" s="144"/>
      <c r="F28" s="124"/>
      <c r="G28" s="145"/>
      <c r="H28" s="136"/>
      <c r="I28" s="129"/>
      <c r="J28" s="127"/>
      <c r="K28" s="137"/>
      <c r="L28" s="143"/>
      <c r="M28" s="139"/>
      <c r="N28" s="139"/>
      <c r="O28" s="140"/>
      <c r="P28" s="111"/>
      <c r="Q28" s="111"/>
      <c r="R28" s="111"/>
      <c r="S28" s="112"/>
      <c r="T28" s="112"/>
    </row>
    <row r="29" customFormat="false" ht="13.2" hidden="false" customHeight="false" outlineLevel="0" collapsed="false">
      <c r="A29" s="132"/>
      <c r="B29" s="124"/>
      <c r="C29" s="146"/>
      <c r="D29" s="147" t="s">
        <v>107</v>
      </c>
      <c r="E29" s="144"/>
      <c r="F29" s="124"/>
      <c r="G29" s="145" t="s">
        <v>410</v>
      </c>
      <c r="H29" s="136"/>
      <c r="I29" s="129"/>
      <c r="J29" s="127"/>
      <c r="K29" s="137"/>
      <c r="L29" s="143" t="n">
        <f aca="false">N27</f>
        <v>105</v>
      </c>
      <c r="M29" s="139"/>
      <c r="N29" s="139"/>
      <c r="O29" s="140"/>
      <c r="P29" s="111"/>
      <c r="Q29" s="111"/>
      <c r="R29" s="111"/>
      <c r="S29" s="112"/>
      <c r="T29" s="112"/>
    </row>
    <row r="30" customFormat="false" ht="13.2" hidden="false" customHeight="false" outlineLevel="0" collapsed="false">
      <c r="A30" s="132"/>
      <c r="B30" s="124"/>
      <c r="C30" s="146"/>
      <c r="D30" s="147" t="s">
        <v>107</v>
      </c>
      <c r="E30" s="144"/>
      <c r="F30" s="124"/>
      <c r="G30" s="145"/>
      <c r="H30" s="136"/>
      <c r="I30" s="129"/>
      <c r="J30" s="127"/>
      <c r="K30" s="137"/>
      <c r="L30" s="143"/>
      <c r="M30" s="139"/>
      <c r="N30" s="139"/>
      <c r="O30" s="140"/>
      <c r="P30" s="111"/>
      <c r="Q30" s="111"/>
      <c r="R30" s="111"/>
      <c r="S30" s="112"/>
      <c r="T30" s="112"/>
    </row>
    <row r="31" customFormat="false" ht="17.4" hidden="false" customHeight="false" outlineLevel="0" collapsed="false">
      <c r="A31" s="102" t="s">
        <v>423</v>
      </c>
      <c r="B31" s="103"/>
      <c r="C31" s="104"/>
      <c r="D31" s="103"/>
      <c r="E31" s="105"/>
      <c r="F31" s="103"/>
      <c r="G31" s="106"/>
      <c r="H31" s="103"/>
      <c r="I31" s="103"/>
      <c r="J31" s="106"/>
      <c r="K31" s="107"/>
      <c r="L31" s="108"/>
      <c r="M31" s="109"/>
      <c r="N31" s="109"/>
      <c r="O31" s="110"/>
      <c r="P31" s="111"/>
      <c r="Q31" s="111"/>
      <c r="R31" s="111"/>
      <c r="S31" s="112"/>
      <c r="T31" s="112"/>
    </row>
    <row r="32" customFormat="false" ht="13.2" hidden="false" customHeight="false" outlineLevel="0" collapsed="false">
      <c r="A32" s="170" t="s">
        <v>289</v>
      </c>
      <c r="B32" s="171"/>
      <c r="C32" s="172"/>
      <c r="D32" s="173" t="s">
        <v>112</v>
      </c>
      <c r="E32" s="117" t="s">
        <v>364</v>
      </c>
      <c r="F32" s="171"/>
      <c r="G32" s="174"/>
      <c r="H32" s="171"/>
      <c r="I32" s="171"/>
      <c r="J32" s="174"/>
      <c r="K32" s="175"/>
      <c r="L32" s="176"/>
      <c r="M32" s="177"/>
      <c r="N32" s="177"/>
      <c r="O32" s="178"/>
      <c r="P32" s="111"/>
      <c r="Q32" s="111"/>
      <c r="R32" s="111"/>
      <c r="S32" s="112"/>
      <c r="T32" s="112"/>
      <c r="U32" s="179"/>
    </row>
    <row r="33" customFormat="false" ht="13.2" hidden="false" customHeight="false" outlineLevel="0" collapsed="false">
      <c r="A33" s="180"/>
      <c r="B33" s="181"/>
      <c r="C33" s="182"/>
      <c r="D33" s="126" t="s">
        <v>112</v>
      </c>
      <c r="E33" s="183"/>
      <c r="F33" s="181"/>
      <c r="G33" s="184"/>
      <c r="H33" s="185"/>
      <c r="I33" s="185"/>
      <c r="J33" s="183"/>
      <c r="K33" s="181"/>
      <c r="L33" s="186"/>
      <c r="M33" s="186"/>
      <c r="N33" s="186"/>
      <c r="O33" s="187"/>
      <c r="P33" s="111"/>
      <c r="Q33" s="111"/>
      <c r="R33" s="111"/>
      <c r="S33" s="112"/>
      <c r="T33" s="112"/>
    </row>
    <row r="34" s="197" customFormat="true" ht="13.2" hidden="false" customHeight="false" outlineLevel="0" collapsed="false">
      <c r="A34" s="132" t="n">
        <v>39038</v>
      </c>
      <c r="B34" s="188" t="s">
        <v>365</v>
      </c>
      <c r="C34" s="189" t="s">
        <v>371</v>
      </c>
      <c r="D34" s="188" t="s">
        <v>112</v>
      </c>
      <c r="E34" s="190"/>
      <c r="F34" s="188"/>
      <c r="G34" s="191" t="s">
        <v>371</v>
      </c>
      <c r="H34" s="192" t="s">
        <v>368</v>
      </c>
      <c r="I34" s="192"/>
      <c r="J34" s="192"/>
      <c r="K34" s="188" t="s">
        <v>411</v>
      </c>
      <c r="L34" s="193" t="n">
        <f aca="false">L$19</f>
        <v>75</v>
      </c>
      <c r="M34" s="193" t="n">
        <f aca="false">N31+1</f>
        <v>1</v>
      </c>
      <c r="N34" s="193" t="n">
        <f aca="false">N31+L34</f>
        <v>75</v>
      </c>
      <c r="O34" s="193"/>
      <c r="P34" s="194"/>
      <c r="Q34" s="194" t="s">
        <v>424</v>
      </c>
      <c r="R34" s="194" t="s">
        <v>424</v>
      </c>
      <c r="S34" s="195"/>
      <c r="T34" s="195"/>
      <c r="U34" s="196"/>
    </row>
    <row r="35" s="204" customFormat="true" ht="10.2" hidden="false" customHeight="false" outlineLevel="0" collapsed="false">
      <c r="A35" s="132" t="n">
        <v>39038</v>
      </c>
      <c r="B35" s="198" t="s">
        <v>365</v>
      </c>
      <c r="C35" s="199" t="s">
        <v>112</v>
      </c>
      <c r="D35" s="198" t="s">
        <v>112</v>
      </c>
      <c r="E35" s="200" t="s">
        <v>425</v>
      </c>
      <c r="F35" s="198"/>
      <c r="G35" s="201" t="s">
        <v>426</v>
      </c>
      <c r="H35" s="202" t="s">
        <v>368</v>
      </c>
      <c r="I35" s="202"/>
      <c r="J35" s="202"/>
      <c r="K35" s="198" t="s">
        <v>355</v>
      </c>
      <c r="L35" s="203" t="n">
        <v>15</v>
      </c>
      <c r="M35" s="193" t="n">
        <f aca="false">N34+1</f>
        <v>76</v>
      </c>
      <c r="N35" s="193" t="n">
        <f aca="false">N34+L35</f>
        <v>90</v>
      </c>
      <c r="O35" s="193"/>
      <c r="P35" s="194"/>
      <c r="Q35" s="194" t="s">
        <v>424</v>
      </c>
      <c r="R35" s="194" t="s">
        <v>424</v>
      </c>
      <c r="S35" s="195"/>
      <c r="T35" s="195"/>
      <c r="U35" s="196"/>
    </row>
    <row r="36" s="204" customFormat="true" ht="20.4" hidden="false" customHeight="false" outlineLevel="0" collapsed="false">
      <c r="A36" s="132" t="n">
        <v>39038</v>
      </c>
      <c r="B36" s="198" t="s">
        <v>365</v>
      </c>
      <c r="C36" s="205" t="s">
        <v>112</v>
      </c>
      <c r="D36" s="198" t="s">
        <v>112</v>
      </c>
      <c r="E36" s="200" t="s">
        <v>427</v>
      </c>
      <c r="F36" s="198"/>
      <c r="G36" s="201" t="s">
        <v>428</v>
      </c>
      <c r="H36" s="202" t="s">
        <v>368</v>
      </c>
      <c r="I36" s="202"/>
      <c r="J36" s="202"/>
      <c r="K36" s="198" t="s">
        <v>429</v>
      </c>
      <c r="L36" s="203" t="n">
        <v>1</v>
      </c>
      <c r="M36" s="193" t="n">
        <f aca="false">N35+1</f>
        <v>91</v>
      </c>
      <c r="N36" s="193" t="n">
        <f aca="false">N35+L36</f>
        <v>91</v>
      </c>
      <c r="O36" s="193"/>
      <c r="P36" s="194"/>
      <c r="Q36" s="194" t="s">
        <v>424</v>
      </c>
      <c r="R36" s="194" t="s">
        <v>424</v>
      </c>
      <c r="S36" s="195"/>
      <c r="T36" s="195"/>
      <c r="U36" s="196"/>
    </row>
    <row r="37" s="204" customFormat="true" ht="10.2" hidden="false" customHeight="false" outlineLevel="0" collapsed="false">
      <c r="A37" s="132" t="n">
        <v>39038</v>
      </c>
      <c r="B37" s="198" t="s">
        <v>365</v>
      </c>
      <c r="C37" s="205" t="s">
        <v>112</v>
      </c>
      <c r="D37" s="198" t="s">
        <v>112</v>
      </c>
      <c r="E37" s="200" t="s">
        <v>430</v>
      </c>
      <c r="F37" s="198"/>
      <c r="G37" s="201" t="s">
        <v>431</v>
      </c>
      <c r="H37" s="202" t="s">
        <v>368</v>
      </c>
      <c r="I37" s="202" t="s">
        <v>369</v>
      </c>
      <c r="J37" s="202"/>
      <c r="K37" s="198" t="s">
        <v>355</v>
      </c>
      <c r="L37" s="203" t="n">
        <v>10</v>
      </c>
      <c r="M37" s="193" t="n">
        <f aca="false">N36+1</f>
        <v>92</v>
      </c>
      <c r="N37" s="193" t="n">
        <f aca="false">N36+L37</f>
        <v>101</v>
      </c>
      <c r="O37" s="193"/>
      <c r="P37" s="194"/>
      <c r="Q37" s="194" t="s">
        <v>424</v>
      </c>
      <c r="R37" s="194" t="s">
        <v>424</v>
      </c>
      <c r="S37" s="195"/>
      <c r="T37" s="195"/>
      <c r="U37" s="196"/>
    </row>
    <row r="38" s="204" customFormat="true" ht="10.2" hidden="false" customHeight="false" outlineLevel="0" collapsed="false">
      <c r="A38" s="132" t="n">
        <v>39038</v>
      </c>
      <c r="B38" s="198" t="s">
        <v>365</v>
      </c>
      <c r="C38" s="205" t="s">
        <v>112</v>
      </c>
      <c r="D38" s="198" t="s">
        <v>112</v>
      </c>
      <c r="E38" s="200" t="s">
        <v>432</v>
      </c>
      <c r="F38" s="198"/>
      <c r="G38" s="201" t="s">
        <v>433</v>
      </c>
      <c r="H38" s="202" t="s">
        <v>368</v>
      </c>
      <c r="I38" s="202"/>
      <c r="J38" s="202"/>
      <c r="K38" s="198" t="s">
        <v>355</v>
      </c>
      <c r="L38" s="203" t="n">
        <v>30</v>
      </c>
      <c r="M38" s="193" t="n">
        <f aca="false">N37+1</f>
        <v>102</v>
      </c>
      <c r="N38" s="193" t="n">
        <f aca="false">N37+L38</f>
        <v>131</v>
      </c>
      <c r="O38" s="193"/>
      <c r="P38" s="194"/>
      <c r="Q38" s="194" t="s">
        <v>424</v>
      </c>
      <c r="R38" s="194" t="s">
        <v>424</v>
      </c>
      <c r="S38" s="195"/>
      <c r="T38" s="195"/>
      <c r="U38" s="196"/>
    </row>
    <row r="39" s="204" customFormat="true" ht="20.4" hidden="false" customHeight="false" outlineLevel="0" collapsed="false">
      <c r="A39" s="132" t="n">
        <v>39038</v>
      </c>
      <c r="B39" s="206" t="s">
        <v>365</v>
      </c>
      <c r="C39" s="205" t="s">
        <v>112</v>
      </c>
      <c r="D39" s="206" t="s">
        <v>112</v>
      </c>
      <c r="E39" s="207" t="s">
        <v>434</v>
      </c>
      <c r="F39" s="206"/>
      <c r="G39" s="208" t="s">
        <v>435</v>
      </c>
      <c r="H39" s="209" t="s">
        <v>368</v>
      </c>
      <c r="I39" s="209"/>
      <c r="J39" s="209"/>
      <c r="K39" s="206" t="s">
        <v>355</v>
      </c>
      <c r="L39" s="210" t="n">
        <v>10</v>
      </c>
      <c r="M39" s="193" t="n">
        <f aca="false">N38+1</f>
        <v>132</v>
      </c>
      <c r="N39" s="193" t="n">
        <f aca="false">N38+L39</f>
        <v>141</v>
      </c>
      <c r="O39" s="193"/>
      <c r="P39" s="194"/>
      <c r="Q39" s="194" t="s">
        <v>424</v>
      </c>
      <c r="R39" s="194" t="s">
        <v>424</v>
      </c>
      <c r="S39" s="195"/>
      <c r="T39" s="195"/>
      <c r="U39" s="196"/>
    </row>
    <row r="40" s="204" customFormat="true" ht="10.2" hidden="false" customHeight="false" outlineLevel="0" collapsed="false">
      <c r="A40" s="132" t="n">
        <v>39038</v>
      </c>
      <c r="B40" s="198" t="s">
        <v>365</v>
      </c>
      <c r="C40" s="205" t="s">
        <v>112</v>
      </c>
      <c r="D40" s="198" t="s">
        <v>112</v>
      </c>
      <c r="E40" s="200" t="s">
        <v>436</v>
      </c>
      <c r="F40" s="198"/>
      <c r="G40" s="201" t="s">
        <v>437</v>
      </c>
      <c r="H40" s="202"/>
      <c r="I40" s="202"/>
      <c r="J40" s="202"/>
      <c r="K40" s="198" t="s">
        <v>355</v>
      </c>
      <c r="L40" s="203" t="n">
        <v>30</v>
      </c>
      <c r="M40" s="193" t="n">
        <f aca="false">N39+1</f>
        <v>142</v>
      </c>
      <c r="N40" s="193" t="n">
        <f aca="false">N39+L40</f>
        <v>171</v>
      </c>
      <c r="O40" s="193"/>
      <c r="P40" s="194"/>
      <c r="Q40" s="194" t="s">
        <v>424</v>
      </c>
      <c r="R40" s="194" t="s">
        <v>424</v>
      </c>
      <c r="S40" s="195"/>
      <c r="T40" s="195"/>
      <c r="U40" s="196"/>
    </row>
    <row r="41" s="204" customFormat="true" ht="10.2" hidden="false" customHeight="false" outlineLevel="0" collapsed="false">
      <c r="A41" s="132" t="n">
        <v>39038</v>
      </c>
      <c r="B41" s="198" t="s">
        <v>365</v>
      </c>
      <c r="C41" s="205" t="s">
        <v>112</v>
      </c>
      <c r="D41" s="198" t="s">
        <v>112</v>
      </c>
      <c r="E41" s="200" t="s">
        <v>438</v>
      </c>
      <c r="F41" s="198"/>
      <c r="G41" s="201" t="s">
        <v>439</v>
      </c>
      <c r="H41" s="202"/>
      <c r="I41" s="202"/>
      <c r="J41" s="202"/>
      <c r="K41" s="198" t="s">
        <v>407</v>
      </c>
      <c r="L41" s="203" t="n">
        <v>3</v>
      </c>
      <c r="M41" s="193" t="n">
        <f aca="false">N40+1</f>
        <v>172</v>
      </c>
      <c r="N41" s="193" t="n">
        <f aca="false">N40+L41</f>
        <v>174</v>
      </c>
      <c r="O41" s="193"/>
      <c r="P41" s="194"/>
      <c r="Q41" s="194" t="s">
        <v>424</v>
      </c>
      <c r="R41" s="194" t="s">
        <v>424</v>
      </c>
      <c r="S41" s="195"/>
      <c r="T41" s="195"/>
      <c r="U41" s="196"/>
    </row>
    <row r="42" s="204" customFormat="true" ht="10.2" hidden="false" customHeight="false" outlineLevel="0" collapsed="false">
      <c r="A42" s="132" t="n">
        <v>39038</v>
      </c>
      <c r="B42" s="198" t="s">
        <v>365</v>
      </c>
      <c r="C42" s="205" t="s">
        <v>112</v>
      </c>
      <c r="D42" s="198" t="s">
        <v>112</v>
      </c>
      <c r="E42" s="200" t="s">
        <v>440</v>
      </c>
      <c r="F42" s="198"/>
      <c r="G42" s="201" t="s">
        <v>441</v>
      </c>
      <c r="H42" s="202"/>
      <c r="I42" s="202"/>
      <c r="J42" s="202"/>
      <c r="K42" s="198" t="s">
        <v>355</v>
      </c>
      <c r="L42" s="203" t="n">
        <v>50</v>
      </c>
      <c r="M42" s="193" t="n">
        <f aca="false">N41+1</f>
        <v>175</v>
      </c>
      <c r="N42" s="193" t="n">
        <f aca="false">N41+L42</f>
        <v>224</v>
      </c>
      <c r="O42" s="193"/>
      <c r="P42" s="194"/>
      <c r="Q42" s="194" t="s">
        <v>424</v>
      </c>
      <c r="R42" s="194" t="s">
        <v>424</v>
      </c>
      <c r="S42" s="195"/>
      <c r="T42" s="195"/>
      <c r="U42" s="196"/>
    </row>
    <row r="43" s="204" customFormat="true" ht="10.2" hidden="false" customHeight="false" outlineLevel="0" collapsed="false">
      <c r="A43" s="132" t="n">
        <v>39038</v>
      </c>
      <c r="B43" s="198" t="s">
        <v>365</v>
      </c>
      <c r="C43" s="205" t="s">
        <v>112</v>
      </c>
      <c r="D43" s="198" t="s">
        <v>112</v>
      </c>
      <c r="E43" s="200" t="s">
        <v>442</v>
      </c>
      <c r="F43" s="198"/>
      <c r="G43" s="201" t="s">
        <v>443</v>
      </c>
      <c r="H43" s="202"/>
      <c r="I43" s="202"/>
      <c r="J43" s="202"/>
      <c r="K43" s="198" t="s">
        <v>355</v>
      </c>
      <c r="L43" s="203" t="n">
        <v>30</v>
      </c>
      <c r="M43" s="193" t="n">
        <f aca="false">N42+1</f>
        <v>225</v>
      </c>
      <c r="N43" s="193" t="n">
        <f aca="false">N42+L43</f>
        <v>254</v>
      </c>
      <c r="O43" s="193"/>
      <c r="P43" s="194"/>
      <c r="Q43" s="194" t="s">
        <v>424</v>
      </c>
      <c r="R43" s="194" t="s">
        <v>424</v>
      </c>
      <c r="S43" s="195"/>
      <c r="T43" s="195"/>
      <c r="U43" s="196"/>
    </row>
    <row r="44" s="204" customFormat="true" ht="10.2" hidden="false" customHeight="false" outlineLevel="0" collapsed="false">
      <c r="A44" s="132" t="n">
        <v>39038</v>
      </c>
      <c r="B44" s="198" t="s">
        <v>365</v>
      </c>
      <c r="C44" s="205" t="s">
        <v>112</v>
      </c>
      <c r="D44" s="198" t="s">
        <v>112</v>
      </c>
      <c r="E44" s="200" t="s">
        <v>444</v>
      </c>
      <c r="F44" s="198"/>
      <c r="G44" s="201" t="s">
        <v>445</v>
      </c>
      <c r="H44" s="202"/>
      <c r="I44" s="202"/>
      <c r="J44" s="202"/>
      <c r="K44" s="198" t="s">
        <v>355</v>
      </c>
      <c r="L44" s="203" t="n">
        <v>255</v>
      </c>
      <c r="M44" s="193" t="n">
        <f aca="false">N43+1</f>
        <v>255</v>
      </c>
      <c r="N44" s="193" t="n">
        <f aca="false">N43+L44</f>
        <v>509</v>
      </c>
      <c r="O44" s="193"/>
      <c r="P44" s="194"/>
      <c r="Q44" s="194" t="s">
        <v>424</v>
      </c>
      <c r="R44" s="194" t="s">
        <v>424</v>
      </c>
      <c r="S44" s="195"/>
      <c r="T44" s="195"/>
      <c r="U44" s="196"/>
    </row>
    <row r="45" s="197" customFormat="true" ht="13.2" hidden="false" customHeight="false" outlineLevel="0" collapsed="false">
      <c r="A45" s="211"/>
      <c r="B45" s="188"/>
      <c r="C45" s="212"/>
      <c r="D45" s="213" t="s">
        <v>112</v>
      </c>
      <c r="E45" s="214"/>
      <c r="F45" s="188"/>
      <c r="G45" s="215"/>
      <c r="H45" s="216"/>
      <c r="I45" s="192"/>
      <c r="J45" s="192"/>
      <c r="K45" s="217"/>
      <c r="L45" s="218"/>
      <c r="M45" s="193"/>
      <c r="N45" s="193"/>
      <c r="O45" s="193"/>
      <c r="P45" s="194"/>
      <c r="Q45" s="194"/>
      <c r="R45" s="194"/>
      <c r="S45" s="195"/>
      <c r="T45" s="195"/>
      <c r="U45" s="196"/>
    </row>
    <row r="46" s="197" customFormat="true" ht="13.2" hidden="false" customHeight="false" outlineLevel="0" collapsed="false">
      <c r="A46" s="211"/>
      <c r="B46" s="188"/>
      <c r="C46" s="212"/>
      <c r="D46" s="213" t="s">
        <v>112</v>
      </c>
      <c r="E46" s="214"/>
      <c r="F46" s="188"/>
      <c r="G46" s="215" t="s">
        <v>410</v>
      </c>
      <c r="H46" s="216"/>
      <c r="I46" s="192"/>
      <c r="J46" s="192"/>
      <c r="K46" s="217"/>
      <c r="L46" s="219" t="n">
        <f aca="false">N44</f>
        <v>509</v>
      </c>
      <c r="M46" s="193"/>
      <c r="N46" s="193"/>
      <c r="O46" s="193"/>
      <c r="P46" s="194"/>
      <c r="Q46" s="194"/>
      <c r="R46" s="194"/>
      <c r="S46" s="195"/>
      <c r="T46" s="195"/>
      <c r="U46" s="196"/>
    </row>
    <row r="47" s="197" customFormat="true" ht="13.2" hidden="false" customHeight="false" outlineLevel="0" collapsed="false">
      <c r="A47" s="211"/>
      <c r="B47" s="188"/>
      <c r="C47" s="212"/>
      <c r="D47" s="213" t="s">
        <v>112</v>
      </c>
      <c r="E47" s="214"/>
      <c r="F47" s="188"/>
      <c r="G47" s="215"/>
      <c r="H47" s="216"/>
      <c r="I47" s="192"/>
      <c r="J47" s="192"/>
      <c r="K47" s="217"/>
      <c r="L47" s="218"/>
      <c r="M47" s="193"/>
      <c r="N47" s="193"/>
      <c r="O47" s="193"/>
      <c r="P47" s="194"/>
      <c r="Q47" s="194"/>
      <c r="R47" s="194"/>
      <c r="S47" s="195"/>
      <c r="T47" s="195"/>
      <c r="U47" s="196"/>
    </row>
    <row r="48" s="197" customFormat="true" ht="13.2" hidden="false" customHeight="false" outlineLevel="0" collapsed="false">
      <c r="A48" s="220" t="s">
        <v>290</v>
      </c>
      <c r="B48" s="221"/>
      <c r="C48" s="222"/>
      <c r="D48" s="223" t="s">
        <v>115</v>
      </c>
      <c r="E48" s="224" t="s">
        <v>364</v>
      </c>
      <c r="F48" s="221"/>
      <c r="G48" s="225"/>
      <c r="H48" s="221"/>
      <c r="I48" s="221"/>
      <c r="J48" s="221"/>
      <c r="K48" s="225"/>
      <c r="L48" s="226"/>
      <c r="M48" s="227"/>
      <c r="N48" s="228"/>
      <c r="O48" s="228"/>
      <c r="P48" s="194"/>
      <c r="Q48" s="194"/>
      <c r="R48" s="194"/>
      <c r="S48" s="229"/>
      <c r="T48" s="195"/>
      <c r="U48" s="196"/>
    </row>
    <row r="49" s="197" customFormat="true" ht="13.2" hidden="false" customHeight="false" outlineLevel="0" collapsed="false">
      <c r="A49" s="230"/>
      <c r="B49" s="231"/>
      <c r="C49" s="232"/>
      <c r="D49" s="233" t="s">
        <v>115</v>
      </c>
      <c r="E49" s="234"/>
      <c r="F49" s="231"/>
      <c r="G49" s="235"/>
      <c r="H49" s="236"/>
      <c r="I49" s="236"/>
      <c r="J49" s="236"/>
      <c r="K49" s="234"/>
      <c r="L49" s="231"/>
      <c r="M49" s="237"/>
      <c r="N49" s="237"/>
      <c r="O49" s="237"/>
      <c r="P49" s="194"/>
      <c r="Q49" s="194"/>
      <c r="R49" s="194"/>
      <c r="S49" s="195"/>
      <c r="T49" s="195"/>
    </row>
    <row r="50" s="197" customFormat="true" ht="13.2" hidden="false" customHeight="false" outlineLevel="0" collapsed="false">
      <c r="A50" s="132" t="n">
        <v>39038</v>
      </c>
      <c r="B50" s="188" t="s">
        <v>365</v>
      </c>
      <c r="C50" s="189" t="s">
        <v>371</v>
      </c>
      <c r="D50" s="188" t="s">
        <v>115</v>
      </c>
      <c r="E50" s="190"/>
      <c r="F50" s="188"/>
      <c r="G50" s="191" t="s">
        <v>371</v>
      </c>
      <c r="H50" s="192" t="s">
        <v>368</v>
      </c>
      <c r="I50" s="192"/>
      <c r="J50" s="190"/>
      <c r="K50" s="188" t="s">
        <v>411</v>
      </c>
      <c r="L50" s="193" t="n">
        <f aca="false">L$19</f>
        <v>75</v>
      </c>
      <c r="M50" s="193" t="n">
        <f aca="false">N45+1</f>
        <v>1</v>
      </c>
      <c r="N50" s="193" t="n">
        <f aca="false">N45+L50</f>
        <v>75</v>
      </c>
      <c r="O50" s="193"/>
      <c r="P50" s="194"/>
      <c r="Q50" s="194" t="s">
        <v>424</v>
      </c>
      <c r="R50" s="194" t="s">
        <v>424</v>
      </c>
      <c r="S50" s="195"/>
      <c r="T50" s="195"/>
    </row>
    <row r="51" s="197" customFormat="true" ht="13.2" hidden="false" customHeight="false" outlineLevel="0" collapsed="false">
      <c r="A51" s="132" t="n">
        <v>39038</v>
      </c>
      <c r="B51" s="188" t="s">
        <v>365</v>
      </c>
      <c r="C51" s="189" t="s">
        <v>446</v>
      </c>
      <c r="D51" s="188" t="s">
        <v>115</v>
      </c>
      <c r="E51" s="190" t="s">
        <v>447</v>
      </c>
      <c r="F51" s="188"/>
      <c r="G51" s="238" t="s">
        <v>448</v>
      </c>
      <c r="H51" s="192" t="s">
        <v>368</v>
      </c>
      <c r="I51" s="192" t="s">
        <v>369</v>
      </c>
      <c r="J51" s="239"/>
      <c r="K51" s="188" t="s">
        <v>355</v>
      </c>
      <c r="L51" s="240" t="n">
        <v>15</v>
      </c>
      <c r="M51" s="193" t="n">
        <f aca="false">N50+1</f>
        <v>76</v>
      </c>
      <c r="N51" s="193" t="n">
        <f aca="false">N50+L51</f>
        <v>90</v>
      </c>
      <c r="O51" s="193"/>
      <c r="P51" s="194"/>
      <c r="Q51" s="194" t="s">
        <v>424</v>
      </c>
      <c r="R51" s="194" t="s">
        <v>424</v>
      </c>
      <c r="S51" s="195"/>
      <c r="T51" s="195"/>
    </row>
    <row r="52" s="197" customFormat="true" ht="20.4" hidden="false" customHeight="false" outlineLevel="0" collapsed="false">
      <c r="A52" s="132" t="n">
        <v>39038</v>
      </c>
      <c r="B52" s="188" t="s">
        <v>365</v>
      </c>
      <c r="C52" s="241" t="s">
        <v>446</v>
      </c>
      <c r="D52" s="188" t="s">
        <v>115</v>
      </c>
      <c r="E52" s="190" t="s">
        <v>449</v>
      </c>
      <c r="F52" s="188"/>
      <c r="G52" s="238" t="s">
        <v>450</v>
      </c>
      <c r="H52" s="192" t="s">
        <v>368</v>
      </c>
      <c r="I52" s="192" t="s">
        <v>369</v>
      </c>
      <c r="J52" s="239"/>
      <c r="K52" s="188" t="s">
        <v>355</v>
      </c>
      <c r="L52" s="240" t="n">
        <v>3</v>
      </c>
      <c r="M52" s="193" t="n">
        <f aca="false">N51+1</f>
        <v>91</v>
      </c>
      <c r="N52" s="193" t="n">
        <f aca="false">N51+L52</f>
        <v>93</v>
      </c>
      <c r="O52" s="193"/>
      <c r="P52" s="194"/>
      <c r="Q52" s="194" t="s">
        <v>424</v>
      </c>
      <c r="R52" s="194" t="s">
        <v>424</v>
      </c>
      <c r="S52" s="195"/>
      <c r="T52" s="195"/>
    </row>
    <row r="53" s="197" customFormat="true" ht="20.4" hidden="false" customHeight="false" outlineLevel="0" collapsed="false">
      <c r="A53" s="132" t="n">
        <v>39038</v>
      </c>
      <c r="B53" s="188" t="s">
        <v>365</v>
      </c>
      <c r="C53" s="241" t="s">
        <v>446</v>
      </c>
      <c r="D53" s="188" t="s">
        <v>115</v>
      </c>
      <c r="E53" s="190" t="s">
        <v>451</v>
      </c>
      <c r="F53" s="188"/>
      <c r="G53" s="238" t="s">
        <v>452</v>
      </c>
      <c r="H53" s="192" t="s">
        <v>368</v>
      </c>
      <c r="I53" s="192" t="s">
        <v>369</v>
      </c>
      <c r="J53" s="190"/>
      <c r="K53" s="188" t="s">
        <v>355</v>
      </c>
      <c r="L53" s="240" t="n">
        <v>20</v>
      </c>
      <c r="M53" s="193" t="n">
        <f aca="false">N52+1</f>
        <v>94</v>
      </c>
      <c r="N53" s="193" t="n">
        <f aca="false">N52+L53</f>
        <v>113</v>
      </c>
      <c r="O53" s="193"/>
      <c r="P53" s="194"/>
      <c r="Q53" s="194" t="s">
        <v>424</v>
      </c>
      <c r="R53" s="194" t="s">
        <v>424</v>
      </c>
      <c r="S53" s="195"/>
      <c r="T53" s="195"/>
    </row>
    <row r="54" s="197" customFormat="true" ht="13.2" hidden="false" customHeight="false" outlineLevel="0" collapsed="false">
      <c r="A54" s="132" t="n">
        <v>39038</v>
      </c>
      <c r="B54" s="188" t="s">
        <v>365</v>
      </c>
      <c r="C54" s="241" t="s">
        <v>446</v>
      </c>
      <c r="D54" s="188" t="s">
        <v>115</v>
      </c>
      <c r="E54" s="190" t="s">
        <v>453</v>
      </c>
      <c r="F54" s="188"/>
      <c r="G54" s="191" t="s">
        <v>454</v>
      </c>
      <c r="H54" s="192" t="s">
        <v>368</v>
      </c>
      <c r="I54" s="192" t="s">
        <v>369</v>
      </c>
      <c r="J54" s="190" t="s">
        <v>383</v>
      </c>
      <c r="K54" s="188" t="s">
        <v>355</v>
      </c>
      <c r="L54" s="240" t="n">
        <v>3</v>
      </c>
      <c r="M54" s="193" t="n">
        <f aca="false">N53+1</f>
        <v>114</v>
      </c>
      <c r="N54" s="193" t="n">
        <f aca="false">N53+L54</f>
        <v>116</v>
      </c>
      <c r="O54" s="193"/>
      <c r="P54" s="194"/>
      <c r="Q54" s="194" t="s">
        <v>424</v>
      </c>
      <c r="R54" s="194" t="s">
        <v>424</v>
      </c>
      <c r="S54" s="195"/>
      <c r="T54" s="195"/>
    </row>
    <row r="55" s="197" customFormat="true" ht="13.2" hidden="false" customHeight="false" outlineLevel="0" collapsed="false">
      <c r="A55" s="132" t="n">
        <v>39038</v>
      </c>
      <c r="B55" s="188" t="s">
        <v>365</v>
      </c>
      <c r="C55" s="241" t="s">
        <v>446</v>
      </c>
      <c r="D55" s="188" t="s">
        <v>115</v>
      </c>
      <c r="E55" s="190" t="s">
        <v>455</v>
      </c>
      <c r="F55" s="188"/>
      <c r="G55" s="191" t="s">
        <v>456</v>
      </c>
      <c r="H55" s="192" t="s">
        <v>368</v>
      </c>
      <c r="I55" s="192"/>
      <c r="J55" s="190"/>
      <c r="K55" s="188" t="s">
        <v>355</v>
      </c>
      <c r="L55" s="240" t="n">
        <v>75</v>
      </c>
      <c r="M55" s="193" t="n">
        <f aca="false">N54+1</f>
        <v>117</v>
      </c>
      <c r="N55" s="193" t="n">
        <f aca="false">N54+L55</f>
        <v>191</v>
      </c>
      <c r="O55" s="193"/>
      <c r="P55" s="194"/>
      <c r="Q55" s="194" t="s">
        <v>424</v>
      </c>
      <c r="R55" s="194" t="s">
        <v>424</v>
      </c>
      <c r="S55" s="195"/>
      <c r="T55" s="195"/>
    </row>
    <row r="56" s="197" customFormat="true" ht="20.4" hidden="false" customHeight="false" outlineLevel="0" collapsed="false">
      <c r="A56" s="132" t="n">
        <v>39038</v>
      </c>
      <c r="B56" s="188" t="s">
        <v>365</v>
      </c>
      <c r="C56" s="241" t="s">
        <v>446</v>
      </c>
      <c r="D56" s="188" t="s">
        <v>115</v>
      </c>
      <c r="E56" s="190" t="s">
        <v>457</v>
      </c>
      <c r="F56" s="188"/>
      <c r="G56" s="191" t="s">
        <v>458</v>
      </c>
      <c r="H56" s="192" t="s">
        <v>368</v>
      </c>
      <c r="I56" s="192" t="s">
        <v>369</v>
      </c>
      <c r="J56" s="190" t="s">
        <v>383</v>
      </c>
      <c r="K56" s="188" t="s">
        <v>355</v>
      </c>
      <c r="L56" s="240" t="n">
        <v>3</v>
      </c>
      <c r="M56" s="193" t="n">
        <f aca="false">N55+1</f>
        <v>192</v>
      </c>
      <c r="N56" s="193" t="n">
        <f aca="false">N55+L56</f>
        <v>194</v>
      </c>
      <c r="O56" s="193"/>
      <c r="P56" s="194"/>
      <c r="Q56" s="194" t="s">
        <v>424</v>
      </c>
      <c r="R56" s="194" t="s">
        <v>424</v>
      </c>
      <c r="S56" s="195"/>
      <c r="T56" s="195"/>
    </row>
    <row r="57" s="197" customFormat="true" ht="13.2" hidden="false" customHeight="false" outlineLevel="0" collapsed="false">
      <c r="A57" s="242" t="n">
        <v>39038</v>
      </c>
      <c r="B57" s="243" t="s">
        <v>365</v>
      </c>
      <c r="C57" s="244" t="s">
        <v>446</v>
      </c>
      <c r="D57" s="243" t="s">
        <v>115</v>
      </c>
      <c r="E57" s="245" t="s">
        <v>459</v>
      </c>
      <c r="F57" s="243"/>
      <c r="G57" s="246" t="s">
        <v>460</v>
      </c>
      <c r="H57" s="247" t="s">
        <v>368</v>
      </c>
      <c r="I57" s="247"/>
      <c r="J57" s="245"/>
      <c r="K57" s="243" t="s">
        <v>355</v>
      </c>
      <c r="L57" s="248" t="n">
        <v>75</v>
      </c>
      <c r="M57" s="249" t="n">
        <f aca="false">N56+1</f>
        <v>195</v>
      </c>
      <c r="N57" s="249" t="n">
        <f aca="false">N56+L57</f>
        <v>269</v>
      </c>
      <c r="O57" s="249"/>
      <c r="P57" s="194"/>
      <c r="Q57" s="194" t="s">
        <v>424</v>
      </c>
      <c r="R57" s="194" t="s">
        <v>424</v>
      </c>
      <c r="S57" s="195"/>
      <c r="T57" s="195"/>
    </row>
    <row r="58" s="197" customFormat="true" ht="13.2" hidden="false" customHeight="false" outlineLevel="0" collapsed="false">
      <c r="A58" s="211"/>
      <c r="B58" s="188"/>
      <c r="C58" s="212"/>
      <c r="D58" s="213"/>
      <c r="E58" s="214"/>
      <c r="F58" s="188"/>
      <c r="G58" s="215"/>
      <c r="H58" s="216"/>
      <c r="I58" s="192"/>
      <c r="J58" s="192"/>
      <c r="K58" s="217"/>
      <c r="L58" s="193"/>
      <c r="M58" s="193"/>
      <c r="N58" s="193"/>
      <c r="O58" s="193"/>
      <c r="P58" s="194"/>
      <c r="Q58" s="194"/>
      <c r="R58" s="194"/>
      <c r="S58" s="195"/>
      <c r="T58" s="195"/>
      <c r="U58" s="196"/>
    </row>
    <row r="59" s="197" customFormat="true" ht="13.2" hidden="false" customHeight="false" outlineLevel="0" collapsed="false">
      <c r="A59" s="250"/>
      <c r="B59" s="251"/>
      <c r="C59" s="252"/>
      <c r="D59" s="253" t="s">
        <v>115</v>
      </c>
      <c r="E59" s="254"/>
      <c r="F59" s="251"/>
      <c r="G59" s="255" t="s">
        <v>410</v>
      </c>
      <c r="H59" s="256"/>
      <c r="I59" s="257"/>
      <c r="J59" s="257"/>
      <c r="K59" s="258"/>
      <c r="L59" s="259" t="n">
        <f aca="false">N57</f>
        <v>269</v>
      </c>
      <c r="M59" s="259"/>
      <c r="N59" s="259"/>
      <c r="O59" s="259"/>
      <c r="P59" s="194"/>
      <c r="Q59" s="194"/>
      <c r="R59" s="194"/>
      <c r="S59" s="195"/>
      <c r="T59" s="195"/>
      <c r="U59" s="196"/>
    </row>
    <row r="60" s="197" customFormat="true" ht="13.2" hidden="false" customHeight="false" outlineLevel="0" collapsed="false">
      <c r="A60" s="211"/>
      <c r="B60" s="188"/>
      <c r="C60" s="212"/>
      <c r="D60" s="213"/>
      <c r="E60" s="214"/>
      <c r="F60" s="188"/>
      <c r="G60" s="215"/>
      <c r="H60" s="216"/>
      <c r="I60" s="192"/>
      <c r="J60" s="192"/>
      <c r="K60" s="217"/>
      <c r="L60" s="193"/>
      <c r="M60" s="193"/>
      <c r="N60" s="193"/>
      <c r="O60" s="193"/>
      <c r="P60" s="194"/>
      <c r="Q60" s="194"/>
      <c r="R60" s="194"/>
      <c r="S60" s="195"/>
      <c r="T60" s="195"/>
      <c r="U60" s="196"/>
    </row>
    <row r="61" customFormat="false" ht="13.2" hidden="false" customHeight="false" outlineLevel="0" collapsed="false">
      <c r="A61" s="170" t="s">
        <v>291</v>
      </c>
      <c r="B61" s="171"/>
      <c r="C61" s="172"/>
      <c r="D61" s="173" t="s">
        <v>461</v>
      </c>
      <c r="E61" s="117" t="s">
        <v>364</v>
      </c>
      <c r="F61" s="171"/>
      <c r="G61" s="174"/>
      <c r="H61" s="171"/>
      <c r="I61" s="171"/>
      <c r="J61" s="174"/>
      <c r="K61" s="175"/>
      <c r="L61" s="176"/>
      <c r="M61" s="177"/>
      <c r="N61" s="177"/>
      <c r="O61" s="178"/>
      <c r="P61" s="111"/>
      <c r="Q61" s="111"/>
      <c r="R61" s="111"/>
      <c r="S61" s="112"/>
      <c r="T61" s="112"/>
      <c r="U61" s="179"/>
    </row>
    <row r="62" customFormat="false" ht="13.2" hidden="false" customHeight="false" outlineLevel="0" collapsed="false">
      <c r="A62" s="180"/>
      <c r="B62" s="181"/>
      <c r="C62" s="182"/>
      <c r="D62" s="213" t="s">
        <v>119</v>
      </c>
      <c r="E62" s="183"/>
      <c r="F62" s="181"/>
      <c r="G62" s="184"/>
      <c r="H62" s="185"/>
      <c r="I62" s="185"/>
      <c r="J62" s="183"/>
      <c r="K62" s="181"/>
      <c r="L62" s="186"/>
      <c r="M62" s="186"/>
      <c r="N62" s="186"/>
      <c r="O62" s="187"/>
      <c r="P62" s="111"/>
      <c r="Q62" s="111"/>
      <c r="R62" s="111"/>
      <c r="S62" s="112"/>
      <c r="T62" s="112"/>
    </row>
    <row r="63" s="197" customFormat="true" ht="13.2" hidden="false" customHeight="false" outlineLevel="0" collapsed="false">
      <c r="A63" s="132" t="n">
        <v>39038</v>
      </c>
      <c r="B63" s="188" t="s">
        <v>365</v>
      </c>
      <c r="C63" s="189" t="s">
        <v>371</v>
      </c>
      <c r="D63" s="188" t="s">
        <v>119</v>
      </c>
      <c r="E63" s="190"/>
      <c r="F63" s="188"/>
      <c r="G63" s="191" t="s">
        <v>371</v>
      </c>
      <c r="H63" s="192" t="s">
        <v>368</v>
      </c>
      <c r="I63" s="192"/>
      <c r="J63" s="192"/>
      <c r="K63" s="188" t="s">
        <v>411</v>
      </c>
      <c r="L63" s="193" t="n">
        <f aca="false">L$19</f>
        <v>75</v>
      </c>
      <c r="M63" s="193" t="n">
        <f aca="false">N58+1</f>
        <v>1</v>
      </c>
      <c r="N63" s="193" t="n">
        <f aca="false">N58+L63</f>
        <v>75</v>
      </c>
      <c r="O63" s="193"/>
      <c r="P63" s="194"/>
      <c r="Q63" s="194" t="s">
        <v>424</v>
      </c>
      <c r="R63" s="194" t="s">
        <v>424</v>
      </c>
      <c r="S63" s="195"/>
      <c r="T63" s="195"/>
      <c r="U63" s="196"/>
    </row>
    <row r="64" s="204" customFormat="true" ht="10.2" hidden="false" customHeight="false" outlineLevel="0" collapsed="false">
      <c r="A64" s="132" t="n">
        <v>39038</v>
      </c>
      <c r="B64" s="198" t="s">
        <v>365</v>
      </c>
      <c r="C64" s="199" t="s">
        <v>462</v>
      </c>
      <c r="D64" s="188" t="s">
        <v>119</v>
      </c>
      <c r="E64" s="200" t="s">
        <v>463</v>
      </c>
      <c r="F64" s="198"/>
      <c r="G64" s="201" t="s">
        <v>464</v>
      </c>
      <c r="H64" s="202" t="s">
        <v>368</v>
      </c>
      <c r="I64" s="202"/>
      <c r="J64" s="202"/>
      <c r="K64" s="198" t="s">
        <v>355</v>
      </c>
      <c r="L64" s="203" t="n">
        <v>15</v>
      </c>
      <c r="M64" s="193" t="n">
        <f aca="false">N63+1</f>
        <v>76</v>
      </c>
      <c r="N64" s="193" t="n">
        <f aca="false">N63+L64</f>
        <v>90</v>
      </c>
      <c r="O64" s="193" t="s">
        <v>465</v>
      </c>
      <c r="P64" s="194"/>
      <c r="Q64" s="194" t="s">
        <v>424</v>
      </c>
      <c r="R64" s="194" t="s">
        <v>424</v>
      </c>
      <c r="S64" s="195"/>
      <c r="T64" s="195"/>
      <c r="U64" s="196"/>
    </row>
    <row r="65" s="204" customFormat="true" ht="10.2" hidden="false" customHeight="false" outlineLevel="0" collapsed="false">
      <c r="A65" s="132" t="n">
        <v>39038</v>
      </c>
      <c r="B65" s="198" t="s">
        <v>365</v>
      </c>
      <c r="C65" s="205" t="s">
        <v>462</v>
      </c>
      <c r="D65" s="188" t="s">
        <v>119</v>
      </c>
      <c r="E65" s="200" t="s">
        <v>466</v>
      </c>
      <c r="F65" s="198"/>
      <c r="G65" s="201" t="s">
        <v>467</v>
      </c>
      <c r="H65" s="202" t="s">
        <v>368</v>
      </c>
      <c r="I65" s="202"/>
      <c r="J65" s="190"/>
      <c r="K65" s="198" t="s">
        <v>355</v>
      </c>
      <c r="L65" s="203" t="n">
        <v>50</v>
      </c>
      <c r="M65" s="193" t="n">
        <f aca="false">N64+1</f>
        <v>91</v>
      </c>
      <c r="N65" s="193" t="n">
        <f aca="false">N64+L65</f>
        <v>140</v>
      </c>
      <c r="O65" s="193"/>
      <c r="P65" s="194"/>
      <c r="Q65" s="194" t="s">
        <v>424</v>
      </c>
      <c r="R65" s="194" t="s">
        <v>424</v>
      </c>
      <c r="S65" s="195"/>
      <c r="T65" s="195"/>
      <c r="U65" s="196"/>
    </row>
    <row r="66" s="204" customFormat="true" ht="10.2" hidden="false" customHeight="false" outlineLevel="0" collapsed="false">
      <c r="A66" s="132" t="n">
        <v>39038</v>
      </c>
      <c r="B66" s="198" t="s">
        <v>365</v>
      </c>
      <c r="C66" s="205" t="s">
        <v>462</v>
      </c>
      <c r="D66" s="188" t="s">
        <v>119</v>
      </c>
      <c r="E66" s="200" t="s">
        <v>468</v>
      </c>
      <c r="F66" s="198"/>
      <c r="G66" s="201" t="s">
        <v>469</v>
      </c>
      <c r="H66" s="202" t="s">
        <v>368</v>
      </c>
      <c r="I66" s="202"/>
      <c r="J66" s="190"/>
      <c r="K66" s="198" t="s">
        <v>355</v>
      </c>
      <c r="L66" s="203" t="n">
        <v>15</v>
      </c>
      <c r="M66" s="193" t="n">
        <f aca="false">N65+1</f>
        <v>141</v>
      </c>
      <c r="N66" s="193" t="n">
        <f aca="false">N65+L66</f>
        <v>155</v>
      </c>
      <c r="O66" s="193" t="s">
        <v>470</v>
      </c>
      <c r="P66" s="194"/>
      <c r="Q66" s="194" t="s">
        <v>424</v>
      </c>
      <c r="R66" s="194" t="s">
        <v>424</v>
      </c>
      <c r="S66" s="195"/>
      <c r="T66" s="195"/>
      <c r="U66" s="196"/>
    </row>
    <row r="67" s="204" customFormat="true" ht="10.2" hidden="false" customHeight="false" outlineLevel="0" collapsed="false">
      <c r="A67" s="132" t="n">
        <v>39038</v>
      </c>
      <c r="B67" s="198" t="s">
        <v>365</v>
      </c>
      <c r="C67" s="205" t="s">
        <v>462</v>
      </c>
      <c r="D67" s="188" t="s">
        <v>119</v>
      </c>
      <c r="E67" s="200" t="s">
        <v>466</v>
      </c>
      <c r="F67" s="198"/>
      <c r="G67" s="201" t="s">
        <v>471</v>
      </c>
      <c r="H67" s="202" t="s">
        <v>368</v>
      </c>
      <c r="I67" s="202"/>
      <c r="J67" s="190"/>
      <c r="K67" s="198" t="s">
        <v>355</v>
      </c>
      <c r="L67" s="203" t="n">
        <v>15</v>
      </c>
      <c r="M67" s="193" t="n">
        <f aca="false">N66+1</f>
        <v>156</v>
      </c>
      <c r="N67" s="193" t="n">
        <f aca="false">N66+L67</f>
        <v>170</v>
      </c>
      <c r="O67" s="193"/>
      <c r="P67" s="194"/>
      <c r="Q67" s="194" t="s">
        <v>424</v>
      </c>
      <c r="R67" s="194" t="s">
        <v>424</v>
      </c>
      <c r="S67" s="195"/>
      <c r="T67" s="195"/>
      <c r="U67" s="196"/>
    </row>
    <row r="68" s="204" customFormat="true" ht="10.2" hidden="false" customHeight="false" outlineLevel="0" collapsed="false">
      <c r="A68" s="132" t="n">
        <v>39038</v>
      </c>
      <c r="B68" s="198" t="s">
        <v>365</v>
      </c>
      <c r="C68" s="205" t="s">
        <v>462</v>
      </c>
      <c r="D68" s="188" t="s">
        <v>119</v>
      </c>
      <c r="E68" s="200" t="s">
        <v>472</v>
      </c>
      <c r="F68" s="198"/>
      <c r="G68" s="201" t="s">
        <v>473</v>
      </c>
      <c r="H68" s="202" t="s">
        <v>368</v>
      </c>
      <c r="I68" s="202" t="s">
        <v>369</v>
      </c>
      <c r="J68" s="202" t="s">
        <v>390</v>
      </c>
      <c r="K68" s="198" t="s">
        <v>407</v>
      </c>
      <c r="L68" s="203" t="n">
        <v>3</v>
      </c>
      <c r="M68" s="193" t="n">
        <f aca="false">N67+1</f>
        <v>171</v>
      </c>
      <c r="N68" s="193" t="n">
        <f aca="false">N67+L68</f>
        <v>173</v>
      </c>
      <c r="O68" s="193"/>
      <c r="P68" s="194"/>
      <c r="Q68" s="194" t="s">
        <v>424</v>
      </c>
      <c r="R68" s="194" t="s">
        <v>424</v>
      </c>
      <c r="S68" s="195"/>
      <c r="T68" s="195"/>
      <c r="U68" s="196"/>
    </row>
    <row r="69" s="204" customFormat="true" ht="10.2" hidden="false" customHeight="false" outlineLevel="0" collapsed="false">
      <c r="A69" s="132" t="n">
        <v>39038</v>
      </c>
      <c r="B69" s="198" t="s">
        <v>365</v>
      </c>
      <c r="C69" s="205" t="s">
        <v>462</v>
      </c>
      <c r="D69" s="188" t="s">
        <v>119</v>
      </c>
      <c r="E69" s="200" t="s">
        <v>474</v>
      </c>
      <c r="F69" s="198"/>
      <c r="G69" s="201" t="s">
        <v>475</v>
      </c>
      <c r="H69" s="202"/>
      <c r="I69" s="202"/>
      <c r="J69" s="202"/>
      <c r="K69" s="198" t="s">
        <v>355</v>
      </c>
      <c r="L69" s="203" t="n">
        <v>30</v>
      </c>
      <c r="M69" s="193" t="n">
        <f aca="false">N68+1</f>
        <v>174</v>
      </c>
      <c r="N69" s="193" t="n">
        <f aca="false">N68+L69</f>
        <v>203</v>
      </c>
      <c r="O69" s="193"/>
      <c r="P69" s="194"/>
      <c r="Q69" s="194" t="s">
        <v>424</v>
      </c>
      <c r="R69" s="194" t="s">
        <v>424</v>
      </c>
      <c r="S69" s="195"/>
      <c r="T69" s="195"/>
      <c r="U69" s="196"/>
    </row>
    <row r="70" s="204" customFormat="true" ht="10.2" hidden="false" customHeight="false" outlineLevel="0" collapsed="false">
      <c r="A70" s="132" t="n">
        <v>39038</v>
      </c>
      <c r="B70" s="198" t="s">
        <v>365</v>
      </c>
      <c r="C70" s="205" t="s">
        <v>462</v>
      </c>
      <c r="D70" s="188" t="s">
        <v>119</v>
      </c>
      <c r="E70" s="200" t="s">
        <v>476</v>
      </c>
      <c r="F70" s="198"/>
      <c r="G70" s="201" t="s">
        <v>477</v>
      </c>
      <c r="H70" s="202"/>
      <c r="I70" s="202"/>
      <c r="J70" s="202"/>
      <c r="K70" s="198" t="s">
        <v>355</v>
      </c>
      <c r="L70" s="203" t="n">
        <v>30</v>
      </c>
      <c r="M70" s="193" t="n">
        <f aca="false">N69+1</f>
        <v>204</v>
      </c>
      <c r="N70" s="193" t="n">
        <f aca="false">N69+L70</f>
        <v>233</v>
      </c>
      <c r="O70" s="193"/>
      <c r="P70" s="194"/>
      <c r="Q70" s="194" t="s">
        <v>424</v>
      </c>
      <c r="R70" s="194" t="s">
        <v>424</v>
      </c>
      <c r="S70" s="195"/>
      <c r="T70" s="195"/>
      <c r="U70" s="196"/>
    </row>
    <row r="71" s="204" customFormat="true" ht="10.2" hidden="false" customHeight="false" outlineLevel="0" collapsed="false">
      <c r="A71" s="132" t="n">
        <v>39038</v>
      </c>
      <c r="B71" s="198" t="s">
        <v>365</v>
      </c>
      <c r="C71" s="205" t="s">
        <v>462</v>
      </c>
      <c r="D71" s="188" t="s">
        <v>119</v>
      </c>
      <c r="E71" s="200" t="s">
        <v>478</v>
      </c>
      <c r="F71" s="198"/>
      <c r="G71" s="201" t="s">
        <v>479</v>
      </c>
      <c r="H71" s="202"/>
      <c r="I71" s="202"/>
      <c r="J71" s="202"/>
      <c r="K71" s="198" t="s">
        <v>355</v>
      </c>
      <c r="L71" s="203" t="n">
        <v>30</v>
      </c>
      <c r="M71" s="193" t="n">
        <f aca="false">N70+1</f>
        <v>234</v>
      </c>
      <c r="N71" s="193" t="n">
        <f aca="false">N70+L71</f>
        <v>263</v>
      </c>
      <c r="O71" s="193"/>
      <c r="P71" s="194"/>
      <c r="Q71" s="194" t="s">
        <v>424</v>
      </c>
      <c r="R71" s="194" t="s">
        <v>424</v>
      </c>
      <c r="S71" s="195"/>
      <c r="T71" s="195"/>
      <c r="U71" s="196"/>
    </row>
    <row r="72" s="204" customFormat="true" ht="10.2" hidden="false" customHeight="false" outlineLevel="0" collapsed="false">
      <c r="A72" s="132" t="n">
        <v>39038</v>
      </c>
      <c r="B72" s="198" t="s">
        <v>365</v>
      </c>
      <c r="C72" s="205" t="s">
        <v>462</v>
      </c>
      <c r="D72" s="188" t="s">
        <v>119</v>
      </c>
      <c r="E72" s="200" t="s">
        <v>480</v>
      </c>
      <c r="F72" s="198"/>
      <c r="G72" s="201" t="s">
        <v>481</v>
      </c>
      <c r="H72" s="202"/>
      <c r="I72" s="202"/>
      <c r="J72" s="202"/>
      <c r="K72" s="198" t="s">
        <v>407</v>
      </c>
      <c r="L72" s="203" t="n">
        <v>9</v>
      </c>
      <c r="M72" s="193" t="n">
        <f aca="false">N71+1</f>
        <v>264</v>
      </c>
      <c r="N72" s="193" t="n">
        <f aca="false">N71+L72</f>
        <v>272</v>
      </c>
      <c r="O72" s="193"/>
      <c r="P72" s="194"/>
      <c r="Q72" s="194" t="s">
        <v>424</v>
      </c>
      <c r="R72" s="194" t="s">
        <v>424</v>
      </c>
      <c r="S72" s="195"/>
      <c r="T72" s="195"/>
      <c r="U72" s="196"/>
    </row>
    <row r="73" s="204" customFormat="true" ht="10.2" hidden="false" customHeight="false" outlineLevel="0" collapsed="false">
      <c r="A73" s="132" t="n">
        <v>39038</v>
      </c>
      <c r="B73" s="198" t="s">
        <v>365</v>
      </c>
      <c r="C73" s="205" t="s">
        <v>462</v>
      </c>
      <c r="D73" s="188" t="s">
        <v>119</v>
      </c>
      <c r="E73" s="200" t="s">
        <v>482</v>
      </c>
      <c r="F73" s="198"/>
      <c r="G73" s="201" t="s">
        <v>483</v>
      </c>
      <c r="H73" s="202"/>
      <c r="I73" s="202"/>
      <c r="J73" s="202"/>
      <c r="K73" s="198" t="s">
        <v>355</v>
      </c>
      <c r="L73" s="203" t="n">
        <v>15</v>
      </c>
      <c r="M73" s="193" t="n">
        <f aca="false">N72+1</f>
        <v>273</v>
      </c>
      <c r="N73" s="193" t="n">
        <f aca="false">N72+L73</f>
        <v>287</v>
      </c>
      <c r="O73" s="193"/>
      <c r="P73" s="194"/>
      <c r="Q73" s="194" t="s">
        <v>424</v>
      </c>
      <c r="R73" s="194" t="s">
        <v>424</v>
      </c>
      <c r="S73" s="195"/>
      <c r="T73" s="195"/>
      <c r="U73" s="196"/>
    </row>
    <row r="74" s="204" customFormat="true" ht="10.2" hidden="false" customHeight="false" outlineLevel="0" collapsed="false">
      <c r="A74" s="132" t="n">
        <v>39038</v>
      </c>
      <c r="B74" s="198" t="s">
        <v>365</v>
      </c>
      <c r="C74" s="205" t="s">
        <v>462</v>
      </c>
      <c r="D74" s="188" t="s">
        <v>119</v>
      </c>
      <c r="E74" s="200" t="s">
        <v>484</v>
      </c>
      <c r="F74" s="198"/>
      <c r="G74" s="201" t="s">
        <v>485</v>
      </c>
      <c r="H74" s="202" t="s">
        <v>368</v>
      </c>
      <c r="I74" s="202"/>
      <c r="J74" s="202"/>
      <c r="K74" s="198" t="s">
        <v>355</v>
      </c>
      <c r="L74" s="203" t="n">
        <v>15</v>
      </c>
      <c r="M74" s="193" t="n">
        <f aca="false">N73+1</f>
        <v>288</v>
      </c>
      <c r="N74" s="193" t="n">
        <f aca="false">N73+L74</f>
        <v>302</v>
      </c>
      <c r="O74" s="193"/>
      <c r="P74" s="194"/>
      <c r="Q74" s="194" t="s">
        <v>424</v>
      </c>
      <c r="R74" s="194" t="s">
        <v>424</v>
      </c>
      <c r="S74" s="195"/>
      <c r="T74" s="195"/>
      <c r="U74" s="196"/>
    </row>
    <row r="75" s="197" customFormat="true" ht="13.2" hidden="false" customHeight="false" outlineLevel="0" collapsed="false">
      <c r="A75" s="211"/>
      <c r="B75" s="188"/>
      <c r="C75" s="212"/>
      <c r="D75" s="213" t="s">
        <v>119</v>
      </c>
      <c r="E75" s="214"/>
      <c r="F75" s="188"/>
      <c r="G75" s="215"/>
      <c r="H75" s="216"/>
      <c r="I75" s="192"/>
      <c r="J75" s="192"/>
      <c r="K75" s="217"/>
      <c r="L75" s="218"/>
      <c r="M75" s="193"/>
      <c r="N75" s="193"/>
      <c r="O75" s="193"/>
      <c r="P75" s="194"/>
      <c r="Q75" s="194"/>
      <c r="R75" s="194"/>
      <c r="S75" s="195"/>
      <c r="T75" s="195"/>
      <c r="U75" s="196"/>
    </row>
    <row r="76" s="197" customFormat="true" ht="13.2" hidden="false" customHeight="false" outlineLevel="0" collapsed="false">
      <c r="A76" s="211"/>
      <c r="B76" s="188"/>
      <c r="C76" s="212"/>
      <c r="D76" s="213" t="s">
        <v>119</v>
      </c>
      <c r="E76" s="214"/>
      <c r="F76" s="188"/>
      <c r="G76" s="215" t="s">
        <v>410</v>
      </c>
      <c r="H76" s="216"/>
      <c r="I76" s="192"/>
      <c r="J76" s="192"/>
      <c r="K76" s="217"/>
      <c r="L76" s="219" t="n">
        <f aca="false">N74</f>
        <v>302</v>
      </c>
      <c r="M76" s="193"/>
      <c r="N76" s="193"/>
      <c r="O76" s="193"/>
      <c r="P76" s="194"/>
      <c r="Q76" s="194"/>
      <c r="R76" s="194"/>
      <c r="S76" s="195"/>
      <c r="T76" s="195"/>
      <c r="U76" s="196"/>
    </row>
    <row r="77" s="197" customFormat="true" ht="13.2" hidden="false" customHeight="false" outlineLevel="0" collapsed="false">
      <c r="A77" s="211"/>
      <c r="B77" s="188"/>
      <c r="C77" s="212"/>
      <c r="D77" s="213" t="s">
        <v>119</v>
      </c>
      <c r="E77" s="214"/>
      <c r="F77" s="188"/>
      <c r="G77" s="215"/>
      <c r="H77" s="216"/>
      <c r="I77" s="192"/>
      <c r="J77" s="192"/>
      <c r="K77" s="217"/>
      <c r="L77" s="218"/>
      <c r="M77" s="193"/>
      <c r="N77" s="193"/>
      <c r="O77" s="193"/>
      <c r="P77" s="194"/>
      <c r="Q77" s="194"/>
      <c r="R77" s="194"/>
      <c r="S77" s="195"/>
      <c r="T77" s="195"/>
      <c r="U77" s="196"/>
    </row>
    <row r="78" customFormat="false" ht="13.2" hidden="false" customHeight="false" outlineLevel="0" collapsed="false">
      <c r="A78" s="170" t="s">
        <v>292</v>
      </c>
      <c r="B78" s="171"/>
      <c r="C78" s="172"/>
      <c r="D78" s="173" t="s">
        <v>123</v>
      </c>
      <c r="E78" s="117" t="s">
        <v>364</v>
      </c>
      <c r="F78" s="171"/>
      <c r="G78" s="174"/>
      <c r="H78" s="171"/>
      <c r="I78" s="171"/>
      <c r="J78" s="174"/>
      <c r="K78" s="175"/>
      <c r="L78" s="176"/>
      <c r="M78" s="177"/>
      <c r="N78" s="177"/>
      <c r="O78" s="178"/>
      <c r="P78" s="111"/>
      <c r="Q78" s="111"/>
      <c r="R78" s="111"/>
      <c r="S78" s="112"/>
      <c r="T78" s="112"/>
      <c r="U78" s="179"/>
    </row>
    <row r="79" customFormat="false" ht="13.2" hidden="false" customHeight="false" outlineLevel="0" collapsed="false">
      <c r="A79" s="180"/>
      <c r="B79" s="181"/>
      <c r="C79" s="182"/>
      <c r="D79" s="126" t="s">
        <v>123</v>
      </c>
      <c r="E79" s="183"/>
      <c r="F79" s="181"/>
      <c r="G79" s="184"/>
      <c r="H79" s="185"/>
      <c r="I79" s="185"/>
      <c r="J79" s="183"/>
      <c r="K79" s="181"/>
      <c r="L79" s="186"/>
      <c r="M79" s="186"/>
      <c r="N79" s="186"/>
      <c r="O79" s="187"/>
      <c r="P79" s="111"/>
      <c r="Q79" s="111"/>
      <c r="R79" s="111"/>
      <c r="S79" s="112"/>
      <c r="T79" s="112"/>
    </row>
    <row r="80" s="197" customFormat="true" ht="13.2" hidden="false" customHeight="false" outlineLevel="0" collapsed="false">
      <c r="A80" s="132" t="n">
        <v>39038</v>
      </c>
      <c r="B80" s="188" t="s">
        <v>365</v>
      </c>
      <c r="C80" s="189" t="s">
        <v>371</v>
      </c>
      <c r="D80" s="188" t="s">
        <v>123</v>
      </c>
      <c r="E80" s="190"/>
      <c r="F80" s="188"/>
      <c r="G80" s="191" t="s">
        <v>371</v>
      </c>
      <c r="H80" s="192" t="s">
        <v>368</v>
      </c>
      <c r="I80" s="192"/>
      <c r="J80" s="192"/>
      <c r="K80" s="188" t="s">
        <v>411</v>
      </c>
      <c r="L80" s="193" t="n">
        <f aca="false">L$19</f>
        <v>75</v>
      </c>
      <c r="M80" s="193" t="n">
        <f aca="false">N102+1</f>
        <v>1</v>
      </c>
      <c r="N80" s="193" t="n">
        <f aca="false">N102+L80</f>
        <v>75</v>
      </c>
      <c r="O80" s="193"/>
      <c r="P80" s="194"/>
      <c r="Q80" s="194" t="s">
        <v>424</v>
      </c>
      <c r="R80" s="194" t="s">
        <v>424</v>
      </c>
      <c r="S80" s="195"/>
      <c r="T80" s="195"/>
      <c r="U80" s="196"/>
    </row>
    <row r="81" s="204" customFormat="true" ht="10.2" hidden="false" customHeight="false" outlineLevel="0" collapsed="false">
      <c r="A81" s="132" t="n">
        <v>39038</v>
      </c>
      <c r="B81" s="198" t="s">
        <v>365</v>
      </c>
      <c r="C81" s="199" t="s">
        <v>124</v>
      </c>
      <c r="D81" s="188" t="s">
        <v>123</v>
      </c>
      <c r="E81" s="200" t="s">
        <v>486</v>
      </c>
      <c r="F81" s="198"/>
      <c r="G81" s="201" t="s">
        <v>487</v>
      </c>
      <c r="H81" s="202" t="s">
        <v>368</v>
      </c>
      <c r="I81" s="202"/>
      <c r="J81" s="202"/>
      <c r="K81" s="198" t="s">
        <v>355</v>
      </c>
      <c r="L81" s="203" t="n">
        <v>15</v>
      </c>
      <c r="M81" s="193" t="n">
        <f aca="false">N80+1</f>
        <v>76</v>
      </c>
      <c r="N81" s="193" t="n">
        <f aca="false">N80+L81</f>
        <v>90</v>
      </c>
      <c r="O81" s="193"/>
      <c r="P81" s="194"/>
      <c r="Q81" s="194" t="s">
        <v>424</v>
      </c>
      <c r="R81" s="194" t="s">
        <v>424</v>
      </c>
      <c r="S81" s="195"/>
      <c r="T81" s="195"/>
      <c r="U81" s="196"/>
    </row>
    <row r="82" s="204" customFormat="true" ht="10.2" hidden="false" customHeight="false" outlineLevel="0" collapsed="false">
      <c r="A82" s="132" t="n">
        <v>39038</v>
      </c>
      <c r="B82" s="198" t="s">
        <v>365</v>
      </c>
      <c r="C82" s="205" t="s">
        <v>124</v>
      </c>
      <c r="D82" s="188" t="s">
        <v>123</v>
      </c>
      <c r="E82" s="200" t="s">
        <v>488</v>
      </c>
      <c r="F82" s="198"/>
      <c r="G82" s="201" t="s">
        <v>489</v>
      </c>
      <c r="H82" s="202" t="s">
        <v>368</v>
      </c>
      <c r="I82" s="202"/>
      <c r="J82" s="190"/>
      <c r="K82" s="198" t="s">
        <v>355</v>
      </c>
      <c r="L82" s="203" t="n">
        <v>50</v>
      </c>
      <c r="M82" s="193" t="n">
        <f aca="false">N81+1</f>
        <v>91</v>
      </c>
      <c r="N82" s="193" t="n">
        <f aca="false">N81+L82</f>
        <v>140</v>
      </c>
      <c r="O82" s="193"/>
      <c r="P82" s="194"/>
      <c r="Q82" s="194" t="s">
        <v>424</v>
      </c>
      <c r="R82" s="194" t="s">
        <v>424</v>
      </c>
      <c r="S82" s="195"/>
      <c r="T82" s="195"/>
      <c r="U82" s="196"/>
    </row>
    <row r="83" s="204" customFormat="true" ht="20.4" hidden="false" customHeight="false" outlineLevel="0" collapsed="false">
      <c r="A83" s="132" t="n">
        <v>39038</v>
      </c>
      <c r="B83" s="198" t="s">
        <v>365</v>
      </c>
      <c r="C83" s="205" t="s">
        <v>124</v>
      </c>
      <c r="D83" s="188" t="s">
        <v>123</v>
      </c>
      <c r="E83" s="200" t="s">
        <v>490</v>
      </c>
      <c r="F83" s="198"/>
      <c r="G83" s="208" t="s">
        <v>435</v>
      </c>
      <c r="H83" s="202" t="s">
        <v>368</v>
      </c>
      <c r="I83" s="202"/>
      <c r="J83" s="202"/>
      <c r="K83" s="198" t="s">
        <v>407</v>
      </c>
      <c r="L83" s="203" t="n">
        <v>3</v>
      </c>
      <c r="M83" s="193" t="n">
        <f aca="false">N82+1</f>
        <v>141</v>
      </c>
      <c r="N83" s="193" t="n">
        <f aca="false">N82+L83</f>
        <v>143</v>
      </c>
      <c r="O83" s="193"/>
      <c r="P83" s="194"/>
      <c r="Q83" s="194" t="s">
        <v>424</v>
      </c>
      <c r="R83" s="194" t="s">
        <v>424</v>
      </c>
      <c r="S83" s="195"/>
      <c r="T83" s="195"/>
      <c r="U83" s="196"/>
    </row>
    <row r="84" s="204" customFormat="true" ht="10.2" hidden="false" customHeight="false" outlineLevel="0" collapsed="false">
      <c r="A84" s="132" t="n">
        <v>39038</v>
      </c>
      <c r="B84" s="198" t="s">
        <v>365</v>
      </c>
      <c r="C84" s="205" t="s">
        <v>124</v>
      </c>
      <c r="D84" s="188" t="s">
        <v>123</v>
      </c>
      <c r="E84" s="200" t="s">
        <v>491</v>
      </c>
      <c r="F84" s="198"/>
      <c r="G84" s="201" t="s">
        <v>437</v>
      </c>
      <c r="H84" s="202"/>
      <c r="I84" s="202"/>
      <c r="J84" s="202"/>
      <c r="K84" s="198" t="s">
        <v>355</v>
      </c>
      <c r="L84" s="203" t="n">
        <v>30</v>
      </c>
      <c r="M84" s="193" t="n">
        <f aca="false">N83+1</f>
        <v>144</v>
      </c>
      <c r="N84" s="193" t="n">
        <f aca="false">N83+L84</f>
        <v>173</v>
      </c>
      <c r="O84" s="193"/>
      <c r="P84" s="194"/>
      <c r="Q84" s="194" t="s">
        <v>424</v>
      </c>
      <c r="R84" s="194" t="s">
        <v>424</v>
      </c>
      <c r="S84" s="195"/>
      <c r="T84" s="195"/>
      <c r="U84" s="196"/>
    </row>
    <row r="85" s="204" customFormat="true" ht="10.2" hidden="false" customHeight="false" outlineLevel="0" collapsed="false">
      <c r="A85" s="132" t="n">
        <v>39038</v>
      </c>
      <c r="B85" s="198" t="s">
        <v>365</v>
      </c>
      <c r="C85" s="205" t="s">
        <v>124</v>
      </c>
      <c r="D85" s="188" t="s">
        <v>123</v>
      </c>
      <c r="E85" s="200" t="s">
        <v>492</v>
      </c>
      <c r="F85" s="198"/>
      <c r="G85" s="201" t="s">
        <v>439</v>
      </c>
      <c r="H85" s="202"/>
      <c r="I85" s="202"/>
      <c r="J85" s="202"/>
      <c r="K85" s="198" t="s">
        <v>407</v>
      </c>
      <c r="L85" s="203" t="n">
        <v>3</v>
      </c>
      <c r="M85" s="193" t="n">
        <f aca="false">N84+1</f>
        <v>174</v>
      </c>
      <c r="N85" s="193" t="n">
        <f aca="false">N84+L85</f>
        <v>176</v>
      </c>
      <c r="O85" s="193"/>
      <c r="P85" s="194"/>
      <c r="Q85" s="194" t="s">
        <v>424</v>
      </c>
      <c r="R85" s="194" t="s">
        <v>424</v>
      </c>
      <c r="S85" s="195"/>
      <c r="T85" s="195"/>
      <c r="U85" s="196"/>
    </row>
    <row r="86" s="204" customFormat="true" ht="10.2" hidden="false" customHeight="false" outlineLevel="0" collapsed="false">
      <c r="A86" s="132" t="n">
        <v>39038</v>
      </c>
      <c r="B86" s="198" t="s">
        <v>365</v>
      </c>
      <c r="C86" s="205" t="s">
        <v>124</v>
      </c>
      <c r="D86" s="188" t="s">
        <v>123</v>
      </c>
      <c r="E86" s="200" t="s">
        <v>493</v>
      </c>
      <c r="F86" s="198"/>
      <c r="G86" s="201" t="s">
        <v>441</v>
      </c>
      <c r="H86" s="202"/>
      <c r="I86" s="202"/>
      <c r="J86" s="202"/>
      <c r="K86" s="198" t="s">
        <v>355</v>
      </c>
      <c r="L86" s="203" t="n">
        <v>50</v>
      </c>
      <c r="M86" s="193" t="n">
        <f aca="false">N85+1</f>
        <v>177</v>
      </c>
      <c r="N86" s="193" t="n">
        <f aca="false">N85+L86</f>
        <v>226</v>
      </c>
      <c r="O86" s="193"/>
      <c r="P86" s="194"/>
      <c r="Q86" s="194" t="s">
        <v>424</v>
      </c>
      <c r="R86" s="194" t="s">
        <v>424</v>
      </c>
      <c r="S86" s="195"/>
      <c r="T86" s="195"/>
      <c r="U86" s="196"/>
    </row>
    <row r="87" s="204" customFormat="true" ht="10.2" hidden="false" customHeight="false" outlineLevel="0" collapsed="false">
      <c r="A87" s="132" t="n">
        <v>39038</v>
      </c>
      <c r="B87" s="198" t="s">
        <v>365</v>
      </c>
      <c r="C87" s="205" t="s">
        <v>124</v>
      </c>
      <c r="D87" s="188" t="s">
        <v>123</v>
      </c>
      <c r="E87" s="200" t="s">
        <v>494</v>
      </c>
      <c r="F87" s="198"/>
      <c r="G87" s="201" t="s">
        <v>495</v>
      </c>
      <c r="H87" s="202"/>
      <c r="I87" s="202"/>
      <c r="J87" s="202"/>
      <c r="K87" s="198" t="s">
        <v>355</v>
      </c>
      <c r="L87" s="203" t="n">
        <v>30</v>
      </c>
      <c r="M87" s="193" t="n">
        <f aca="false">N86+1</f>
        <v>227</v>
      </c>
      <c r="N87" s="193" t="n">
        <f aca="false">N86+L87</f>
        <v>256</v>
      </c>
      <c r="O87" s="193"/>
      <c r="P87" s="194"/>
      <c r="Q87" s="194" t="s">
        <v>424</v>
      </c>
      <c r="R87" s="194" t="s">
        <v>424</v>
      </c>
      <c r="S87" s="195"/>
      <c r="T87" s="195"/>
      <c r="U87" s="196"/>
    </row>
    <row r="88" s="197" customFormat="true" ht="13.2" hidden="false" customHeight="false" outlineLevel="0" collapsed="false">
      <c r="A88" s="211"/>
      <c r="B88" s="188"/>
      <c r="C88" s="212"/>
      <c r="D88" s="213" t="s">
        <v>123</v>
      </c>
      <c r="E88" s="214"/>
      <c r="F88" s="188"/>
      <c r="G88" s="215"/>
      <c r="H88" s="216"/>
      <c r="I88" s="192"/>
      <c r="J88" s="192"/>
      <c r="K88" s="217"/>
      <c r="L88" s="218"/>
      <c r="M88" s="193"/>
      <c r="N88" s="193"/>
      <c r="O88" s="193"/>
      <c r="P88" s="194"/>
      <c r="Q88" s="194"/>
      <c r="R88" s="194"/>
      <c r="S88" s="195"/>
      <c r="T88" s="195"/>
      <c r="U88" s="196"/>
    </row>
    <row r="89" s="197" customFormat="true" ht="13.2" hidden="false" customHeight="false" outlineLevel="0" collapsed="false">
      <c r="A89" s="211"/>
      <c r="B89" s="188"/>
      <c r="C89" s="212"/>
      <c r="D89" s="213" t="s">
        <v>123</v>
      </c>
      <c r="E89" s="214"/>
      <c r="F89" s="188"/>
      <c r="G89" s="215" t="s">
        <v>410</v>
      </c>
      <c r="H89" s="216"/>
      <c r="I89" s="192"/>
      <c r="J89" s="192"/>
      <c r="K89" s="217"/>
      <c r="L89" s="219" t="n">
        <f aca="false">N87</f>
        <v>256</v>
      </c>
      <c r="M89" s="193"/>
      <c r="N89" s="193"/>
      <c r="O89" s="193"/>
      <c r="P89" s="194"/>
      <c r="Q89" s="194"/>
      <c r="R89" s="194"/>
      <c r="S89" s="195"/>
      <c r="T89" s="195"/>
      <c r="U89" s="196"/>
    </row>
    <row r="90" s="197" customFormat="true" ht="13.2" hidden="false" customHeight="false" outlineLevel="0" collapsed="false">
      <c r="A90" s="211"/>
      <c r="B90" s="188"/>
      <c r="C90" s="212"/>
      <c r="D90" s="213" t="s">
        <v>123</v>
      </c>
      <c r="E90" s="214"/>
      <c r="F90" s="188"/>
      <c r="G90" s="215"/>
      <c r="H90" s="216"/>
      <c r="I90" s="192"/>
      <c r="J90" s="192"/>
      <c r="K90" s="217"/>
      <c r="L90" s="218"/>
      <c r="M90" s="193"/>
      <c r="N90" s="193"/>
      <c r="O90" s="193"/>
      <c r="P90" s="194"/>
      <c r="Q90" s="194"/>
      <c r="R90" s="194"/>
      <c r="S90" s="195"/>
      <c r="T90" s="195"/>
      <c r="U90" s="196"/>
    </row>
    <row r="91" customFormat="false" ht="13.2" hidden="false" customHeight="false" outlineLevel="0" collapsed="false">
      <c r="A91" s="148"/>
      <c r="B91" s="149"/>
      <c r="C91" s="150"/>
      <c r="D91" s="213"/>
      <c r="E91" s="152"/>
      <c r="F91" s="149"/>
      <c r="G91" s="153"/>
      <c r="H91" s="154"/>
      <c r="I91" s="155"/>
      <c r="J91" s="156"/>
      <c r="K91" s="157"/>
      <c r="L91" s="260"/>
      <c r="M91" s="159"/>
      <c r="N91" s="159"/>
      <c r="O91" s="160"/>
      <c r="P91" s="111"/>
      <c r="Q91" s="111"/>
      <c r="R91" s="111"/>
      <c r="S91" s="112"/>
      <c r="T91" s="112"/>
      <c r="U91" s="179"/>
    </row>
    <row r="92" customFormat="false" ht="13.2" hidden="false" customHeight="false" outlineLevel="0" collapsed="false">
      <c r="A92" s="170" t="s">
        <v>293</v>
      </c>
      <c r="B92" s="171"/>
      <c r="C92" s="172"/>
      <c r="D92" s="173" t="s">
        <v>127</v>
      </c>
      <c r="E92" s="117" t="s">
        <v>364</v>
      </c>
      <c r="F92" s="171"/>
      <c r="G92" s="174"/>
      <c r="H92" s="171"/>
      <c r="I92" s="171"/>
      <c r="J92" s="174"/>
      <c r="K92" s="175"/>
      <c r="L92" s="176"/>
      <c r="M92" s="177"/>
      <c r="N92" s="177"/>
      <c r="O92" s="178"/>
      <c r="P92" s="111"/>
      <c r="Q92" s="111"/>
      <c r="R92" s="111"/>
      <c r="S92" s="112"/>
      <c r="T92" s="112"/>
      <c r="U92" s="179"/>
    </row>
    <row r="93" customFormat="false" ht="13.2" hidden="false" customHeight="false" outlineLevel="0" collapsed="false">
      <c r="A93" s="180"/>
      <c r="B93" s="181"/>
      <c r="C93" s="182"/>
      <c r="D93" s="213" t="s">
        <v>127</v>
      </c>
      <c r="E93" s="183"/>
      <c r="F93" s="181"/>
      <c r="G93" s="184"/>
      <c r="H93" s="185"/>
      <c r="I93" s="185"/>
      <c r="J93" s="183"/>
      <c r="K93" s="181"/>
      <c r="L93" s="186"/>
      <c r="M93" s="186"/>
      <c r="N93" s="186"/>
      <c r="O93" s="187"/>
      <c r="P93" s="111"/>
      <c r="Q93" s="111"/>
      <c r="R93" s="111"/>
      <c r="S93" s="112"/>
      <c r="T93" s="112"/>
    </row>
    <row r="94" s="197" customFormat="true" ht="13.2" hidden="false" customHeight="false" outlineLevel="0" collapsed="false">
      <c r="A94" s="132" t="n">
        <v>39038</v>
      </c>
      <c r="B94" s="188" t="s">
        <v>365</v>
      </c>
      <c r="C94" s="189" t="s">
        <v>371</v>
      </c>
      <c r="D94" s="188" t="s">
        <v>127</v>
      </c>
      <c r="E94" s="190"/>
      <c r="F94" s="188"/>
      <c r="G94" s="191" t="s">
        <v>371</v>
      </c>
      <c r="H94" s="192" t="s">
        <v>368</v>
      </c>
      <c r="I94" s="192"/>
      <c r="J94" s="192"/>
      <c r="K94" s="188" t="s">
        <v>411</v>
      </c>
      <c r="L94" s="193" t="n">
        <f aca="false">L$19</f>
        <v>75</v>
      </c>
      <c r="M94" s="193" t="n">
        <f aca="false">N91+1</f>
        <v>1</v>
      </c>
      <c r="N94" s="193" t="n">
        <f aca="false">N91+L94</f>
        <v>75</v>
      </c>
      <c r="O94" s="193"/>
      <c r="P94" s="194"/>
      <c r="Q94" s="194" t="s">
        <v>424</v>
      </c>
      <c r="R94" s="194" t="s">
        <v>424</v>
      </c>
      <c r="S94" s="195"/>
      <c r="T94" s="195"/>
      <c r="U94" s="196"/>
    </row>
    <row r="95" s="204" customFormat="true" ht="10.2" hidden="false" customHeight="false" outlineLevel="0" collapsed="false">
      <c r="A95" s="132" t="n">
        <v>39038</v>
      </c>
      <c r="B95" s="198" t="s">
        <v>365</v>
      </c>
      <c r="C95" s="199" t="s">
        <v>128</v>
      </c>
      <c r="D95" s="188" t="s">
        <v>127</v>
      </c>
      <c r="E95" s="200" t="s">
        <v>496</v>
      </c>
      <c r="F95" s="198"/>
      <c r="G95" s="201" t="s">
        <v>497</v>
      </c>
      <c r="H95" s="202" t="s">
        <v>368</v>
      </c>
      <c r="I95" s="202"/>
      <c r="J95" s="202"/>
      <c r="K95" s="198" t="s">
        <v>355</v>
      </c>
      <c r="L95" s="203" t="n">
        <v>15</v>
      </c>
      <c r="M95" s="193" t="n">
        <f aca="false">N94+1</f>
        <v>76</v>
      </c>
      <c r="N95" s="193" t="n">
        <f aca="false">N94+L95</f>
        <v>90</v>
      </c>
      <c r="O95" s="193"/>
      <c r="P95" s="194"/>
      <c r="Q95" s="194" t="s">
        <v>424</v>
      </c>
      <c r="R95" s="194" t="s">
        <v>424</v>
      </c>
      <c r="S95" s="195"/>
      <c r="T95" s="195"/>
      <c r="U95" s="196"/>
    </row>
    <row r="96" s="204" customFormat="true" ht="10.2" hidden="false" customHeight="false" outlineLevel="0" collapsed="false">
      <c r="A96" s="132" t="n">
        <v>39038</v>
      </c>
      <c r="B96" s="198" t="s">
        <v>365</v>
      </c>
      <c r="C96" s="205" t="s">
        <v>128</v>
      </c>
      <c r="D96" s="188" t="s">
        <v>127</v>
      </c>
      <c r="E96" s="200" t="s">
        <v>498</v>
      </c>
      <c r="F96" s="198"/>
      <c r="G96" s="201" t="s">
        <v>471</v>
      </c>
      <c r="H96" s="202" t="s">
        <v>368</v>
      </c>
      <c r="I96" s="202"/>
      <c r="J96" s="190"/>
      <c r="K96" s="198" t="s">
        <v>355</v>
      </c>
      <c r="L96" s="203" t="n">
        <v>100</v>
      </c>
      <c r="M96" s="193" t="n">
        <f aca="false">N95+1</f>
        <v>91</v>
      </c>
      <c r="N96" s="193" t="n">
        <f aca="false">N95+L96</f>
        <v>190</v>
      </c>
      <c r="O96" s="193"/>
      <c r="P96" s="194"/>
      <c r="Q96" s="194" t="s">
        <v>424</v>
      </c>
      <c r="R96" s="194" t="s">
        <v>424</v>
      </c>
      <c r="S96" s="195"/>
      <c r="T96" s="195"/>
      <c r="U96" s="196"/>
    </row>
    <row r="97" s="204" customFormat="true" ht="10.2" hidden="false" customHeight="false" outlineLevel="0" collapsed="false">
      <c r="A97" s="132" t="n">
        <v>39038</v>
      </c>
      <c r="B97" s="198" t="s">
        <v>365</v>
      </c>
      <c r="C97" s="205" t="s">
        <v>128</v>
      </c>
      <c r="D97" s="188" t="s">
        <v>127</v>
      </c>
      <c r="E97" s="200" t="s">
        <v>499</v>
      </c>
      <c r="F97" s="198"/>
      <c r="G97" s="201" t="s">
        <v>473</v>
      </c>
      <c r="H97" s="202" t="s">
        <v>368</v>
      </c>
      <c r="I97" s="202" t="s">
        <v>369</v>
      </c>
      <c r="J97" s="202" t="s">
        <v>390</v>
      </c>
      <c r="K97" s="198" t="s">
        <v>407</v>
      </c>
      <c r="L97" s="203" t="n">
        <v>3</v>
      </c>
      <c r="M97" s="193" t="n">
        <f aca="false">N96+1</f>
        <v>191</v>
      </c>
      <c r="N97" s="193" t="n">
        <f aca="false">N96+L97</f>
        <v>193</v>
      </c>
      <c r="O97" s="193"/>
      <c r="P97" s="194"/>
      <c r="Q97" s="194" t="s">
        <v>424</v>
      </c>
      <c r="R97" s="194" t="s">
        <v>424</v>
      </c>
      <c r="S97" s="195"/>
      <c r="T97" s="195"/>
      <c r="U97" s="196"/>
    </row>
    <row r="98" s="204" customFormat="true" ht="10.2" hidden="false" customHeight="false" outlineLevel="0" collapsed="false">
      <c r="A98" s="132" t="n">
        <v>39038</v>
      </c>
      <c r="B98" s="198" t="s">
        <v>500</v>
      </c>
      <c r="C98" s="205" t="s">
        <v>128</v>
      </c>
      <c r="D98" s="188" t="s">
        <v>127</v>
      </c>
      <c r="E98" s="200" t="s">
        <v>501</v>
      </c>
      <c r="F98" s="198"/>
      <c r="G98" s="201" t="s">
        <v>502</v>
      </c>
      <c r="H98" s="202" t="s">
        <v>368</v>
      </c>
      <c r="I98" s="202" t="s">
        <v>369</v>
      </c>
      <c r="J98" s="202"/>
      <c r="K98" s="198" t="s">
        <v>355</v>
      </c>
      <c r="L98" s="203" t="n">
        <v>30</v>
      </c>
      <c r="M98" s="193" t="n">
        <f aca="false">N97+1</f>
        <v>194</v>
      </c>
      <c r="N98" s="193" t="n">
        <f aca="false">N97+L98</f>
        <v>223</v>
      </c>
      <c r="O98" s="193" t="s">
        <v>387</v>
      </c>
      <c r="P98" s="194"/>
      <c r="Q98" s="194" t="s">
        <v>424</v>
      </c>
      <c r="R98" s="194" t="s">
        <v>424</v>
      </c>
      <c r="S98" s="195"/>
      <c r="T98" s="195"/>
      <c r="U98" s="196"/>
    </row>
    <row r="99" s="204" customFormat="true" ht="10.2" hidden="false" customHeight="false" outlineLevel="0" collapsed="false">
      <c r="A99" s="132" t="n">
        <v>39038</v>
      </c>
      <c r="B99" s="198" t="s">
        <v>500</v>
      </c>
      <c r="C99" s="205" t="s">
        <v>128</v>
      </c>
      <c r="D99" s="188" t="s">
        <v>127</v>
      </c>
      <c r="E99" s="200" t="s">
        <v>503</v>
      </c>
      <c r="F99" s="198"/>
      <c r="G99" s="201" t="s">
        <v>504</v>
      </c>
      <c r="H99" s="202" t="s">
        <v>368</v>
      </c>
      <c r="I99" s="202" t="s">
        <v>369</v>
      </c>
      <c r="J99" s="202"/>
      <c r="K99" s="198" t="s">
        <v>355</v>
      </c>
      <c r="L99" s="203" t="n">
        <v>15</v>
      </c>
      <c r="M99" s="193" t="n">
        <f aca="false">N98+1</f>
        <v>224</v>
      </c>
      <c r="N99" s="193" t="n">
        <f aca="false">N98+L99</f>
        <v>238</v>
      </c>
      <c r="O99" s="193" t="s">
        <v>387</v>
      </c>
      <c r="P99" s="194"/>
      <c r="Q99" s="194" t="s">
        <v>424</v>
      </c>
      <c r="R99" s="194" t="s">
        <v>424</v>
      </c>
      <c r="S99" s="195"/>
      <c r="T99" s="195"/>
      <c r="U99" s="196"/>
    </row>
    <row r="100" s="197" customFormat="true" ht="13.2" hidden="false" customHeight="false" outlineLevel="0" collapsed="false">
      <c r="A100" s="211"/>
      <c r="B100" s="188"/>
      <c r="C100" s="212"/>
      <c r="D100" s="213" t="s">
        <v>127</v>
      </c>
      <c r="E100" s="214"/>
      <c r="F100" s="188"/>
      <c r="G100" s="215"/>
      <c r="H100" s="216"/>
      <c r="I100" s="192"/>
      <c r="J100" s="192"/>
      <c r="K100" s="217"/>
      <c r="L100" s="218"/>
      <c r="M100" s="193"/>
      <c r="N100" s="193"/>
      <c r="O100" s="193"/>
      <c r="P100" s="194"/>
      <c r="Q100" s="194"/>
      <c r="R100" s="194"/>
      <c r="S100" s="195"/>
      <c r="T100" s="195"/>
      <c r="U100" s="196"/>
    </row>
    <row r="101" s="197" customFormat="true" ht="13.2" hidden="false" customHeight="false" outlineLevel="0" collapsed="false">
      <c r="A101" s="211"/>
      <c r="B101" s="188"/>
      <c r="C101" s="212"/>
      <c r="D101" s="213" t="s">
        <v>127</v>
      </c>
      <c r="E101" s="214"/>
      <c r="F101" s="188"/>
      <c r="G101" s="215" t="s">
        <v>410</v>
      </c>
      <c r="H101" s="216"/>
      <c r="I101" s="192"/>
      <c r="J101" s="192"/>
      <c r="K101" s="217"/>
      <c r="L101" s="219" t="n">
        <f aca="false">N99</f>
        <v>238</v>
      </c>
      <c r="M101" s="193"/>
      <c r="N101" s="193"/>
      <c r="O101" s="193"/>
      <c r="P101" s="194"/>
      <c r="Q101" s="194"/>
      <c r="R101" s="194"/>
      <c r="S101" s="195"/>
      <c r="T101" s="195"/>
      <c r="U101" s="196"/>
    </row>
    <row r="102" s="197" customFormat="true" ht="13.2" hidden="false" customHeight="false" outlineLevel="0" collapsed="false">
      <c r="A102" s="211"/>
      <c r="B102" s="188"/>
      <c r="C102" s="212"/>
      <c r="D102" s="213" t="s">
        <v>127</v>
      </c>
      <c r="E102" s="214"/>
      <c r="F102" s="188"/>
      <c r="G102" s="215"/>
      <c r="H102" s="216"/>
      <c r="I102" s="192"/>
      <c r="J102" s="192"/>
      <c r="K102" s="217"/>
      <c r="L102" s="218"/>
      <c r="M102" s="193"/>
      <c r="N102" s="193"/>
      <c r="O102" s="193"/>
      <c r="P102" s="194"/>
      <c r="Q102" s="194"/>
      <c r="R102" s="194"/>
      <c r="S102" s="195"/>
      <c r="T102" s="195"/>
      <c r="U102" s="196"/>
    </row>
    <row r="103" customFormat="false" ht="13.2" hidden="false" customHeight="false" outlineLevel="0" collapsed="false">
      <c r="A103" s="170" t="s">
        <v>294</v>
      </c>
      <c r="B103" s="171"/>
      <c r="C103" s="172"/>
      <c r="D103" s="173" t="s">
        <v>131</v>
      </c>
      <c r="E103" s="117" t="s">
        <v>364</v>
      </c>
      <c r="F103" s="171"/>
      <c r="G103" s="174"/>
      <c r="H103" s="171"/>
      <c r="I103" s="171"/>
      <c r="J103" s="174"/>
      <c r="K103" s="175"/>
      <c r="L103" s="176"/>
      <c r="M103" s="177"/>
      <c r="N103" s="177"/>
      <c r="O103" s="178"/>
      <c r="P103" s="111"/>
      <c r="Q103" s="111"/>
      <c r="R103" s="111"/>
      <c r="S103" s="112"/>
      <c r="T103" s="112"/>
      <c r="U103" s="179"/>
    </row>
    <row r="104" customFormat="false" ht="13.2" hidden="false" customHeight="false" outlineLevel="0" collapsed="false">
      <c r="A104" s="180"/>
      <c r="B104" s="181"/>
      <c r="C104" s="182"/>
      <c r="D104" s="126" t="s">
        <v>131</v>
      </c>
      <c r="E104" s="183"/>
      <c r="F104" s="181"/>
      <c r="G104" s="184"/>
      <c r="H104" s="185"/>
      <c r="I104" s="185"/>
      <c r="J104" s="183"/>
      <c r="K104" s="181"/>
      <c r="L104" s="186"/>
      <c r="M104" s="186"/>
      <c r="N104" s="186"/>
      <c r="O104" s="187"/>
      <c r="P104" s="111"/>
      <c r="Q104" s="111"/>
      <c r="R104" s="111"/>
      <c r="S104" s="112"/>
      <c r="T104" s="112"/>
    </row>
    <row r="105" s="197" customFormat="true" ht="13.2" hidden="false" customHeight="false" outlineLevel="0" collapsed="false">
      <c r="A105" s="132" t="n">
        <v>39038</v>
      </c>
      <c r="B105" s="188" t="s">
        <v>365</v>
      </c>
      <c r="C105" s="189" t="s">
        <v>371</v>
      </c>
      <c r="D105" s="188" t="s">
        <v>131</v>
      </c>
      <c r="E105" s="190"/>
      <c r="F105" s="188"/>
      <c r="G105" s="191" t="s">
        <v>371</v>
      </c>
      <c r="H105" s="192" t="s">
        <v>368</v>
      </c>
      <c r="I105" s="192"/>
      <c r="J105" s="192"/>
      <c r="K105" s="188" t="s">
        <v>411</v>
      </c>
      <c r="L105" s="193" t="n">
        <f aca="false">L$19</f>
        <v>75</v>
      </c>
      <c r="M105" s="193" t="n">
        <f aca="false">N102+1</f>
        <v>1</v>
      </c>
      <c r="N105" s="193" t="n">
        <f aca="false">N102+L105</f>
        <v>75</v>
      </c>
      <c r="O105" s="193"/>
      <c r="P105" s="194"/>
      <c r="Q105" s="194" t="s">
        <v>424</v>
      </c>
      <c r="R105" s="194" t="s">
        <v>424</v>
      </c>
      <c r="S105" s="195"/>
      <c r="T105" s="195"/>
      <c r="U105" s="196"/>
    </row>
    <row r="106" s="204" customFormat="true" ht="10.2" hidden="false" customHeight="false" outlineLevel="0" collapsed="false">
      <c r="A106" s="132" t="n">
        <v>39038</v>
      </c>
      <c r="B106" s="198" t="s">
        <v>365</v>
      </c>
      <c r="C106" s="199" t="s">
        <v>132</v>
      </c>
      <c r="D106" s="188" t="s">
        <v>131</v>
      </c>
      <c r="E106" s="200" t="s">
        <v>505</v>
      </c>
      <c r="F106" s="198"/>
      <c r="G106" s="201" t="s">
        <v>506</v>
      </c>
      <c r="H106" s="202" t="s">
        <v>368</v>
      </c>
      <c r="I106" s="202"/>
      <c r="J106" s="202"/>
      <c r="K106" s="198" t="s">
        <v>407</v>
      </c>
      <c r="L106" s="203" t="n">
        <v>3</v>
      </c>
      <c r="M106" s="193" t="n">
        <f aca="false">N105+1</f>
        <v>76</v>
      </c>
      <c r="N106" s="193" t="n">
        <f aca="false">N105+L106</f>
        <v>78</v>
      </c>
      <c r="O106" s="193"/>
      <c r="P106" s="194"/>
      <c r="Q106" s="194" t="s">
        <v>424</v>
      </c>
      <c r="R106" s="194" t="s">
        <v>424</v>
      </c>
      <c r="S106" s="195"/>
      <c r="T106" s="195"/>
      <c r="U106" s="196"/>
    </row>
    <row r="107" s="204" customFormat="true" ht="10.2" hidden="false" customHeight="false" outlineLevel="0" collapsed="false">
      <c r="A107" s="132" t="n">
        <v>39038</v>
      </c>
      <c r="B107" s="198" t="s">
        <v>365</v>
      </c>
      <c r="C107" s="205" t="s">
        <v>132</v>
      </c>
      <c r="D107" s="188" t="s">
        <v>131</v>
      </c>
      <c r="E107" s="200" t="s">
        <v>507</v>
      </c>
      <c r="F107" s="198"/>
      <c r="G107" s="201" t="s">
        <v>489</v>
      </c>
      <c r="H107" s="202" t="s">
        <v>368</v>
      </c>
      <c r="I107" s="202"/>
      <c r="J107" s="190"/>
      <c r="K107" s="198" t="s">
        <v>355</v>
      </c>
      <c r="L107" s="203" t="n">
        <v>50</v>
      </c>
      <c r="M107" s="193" t="n">
        <f aca="false">N106+1</f>
        <v>79</v>
      </c>
      <c r="N107" s="193" t="n">
        <f aca="false">N106+L107</f>
        <v>128</v>
      </c>
      <c r="O107" s="193"/>
      <c r="P107" s="194"/>
      <c r="Q107" s="194" t="s">
        <v>424</v>
      </c>
      <c r="R107" s="194" t="s">
        <v>424</v>
      </c>
      <c r="S107" s="195"/>
      <c r="T107" s="195"/>
      <c r="U107" s="196"/>
    </row>
    <row r="108" s="204" customFormat="true" ht="10.2" hidden="false" customHeight="false" outlineLevel="0" collapsed="false">
      <c r="A108" s="132" t="n">
        <v>39038</v>
      </c>
      <c r="B108" s="198" t="s">
        <v>500</v>
      </c>
      <c r="C108" s="205" t="s">
        <v>132</v>
      </c>
      <c r="D108" s="188" t="s">
        <v>131</v>
      </c>
      <c r="E108" s="200" t="s">
        <v>508</v>
      </c>
      <c r="F108" s="198"/>
      <c r="G108" s="208" t="s">
        <v>509</v>
      </c>
      <c r="H108" s="202" t="s">
        <v>368</v>
      </c>
      <c r="I108" s="202"/>
      <c r="J108" s="202"/>
      <c r="K108" s="198" t="s">
        <v>355</v>
      </c>
      <c r="L108" s="203" t="n">
        <v>50</v>
      </c>
      <c r="M108" s="193" t="n">
        <f aca="false">N107+1</f>
        <v>129</v>
      </c>
      <c r="N108" s="193" t="n">
        <f aca="false">N107+L108</f>
        <v>178</v>
      </c>
      <c r="O108" s="193"/>
      <c r="P108" s="194"/>
      <c r="Q108" s="194" t="s">
        <v>424</v>
      </c>
      <c r="R108" s="194" t="s">
        <v>424</v>
      </c>
      <c r="S108" s="195"/>
      <c r="T108" s="195"/>
      <c r="U108" s="196"/>
    </row>
    <row r="109" s="204" customFormat="true" ht="10.2" hidden="false" customHeight="false" outlineLevel="0" collapsed="false">
      <c r="A109" s="132" t="n">
        <v>39038</v>
      </c>
      <c r="B109" s="198" t="s">
        <v>500</v>
      </c>
      <c r="C109" s="205" t="s">
        <v>132</v>
      </c>
      <c r="D109" s="188" t="s">
        <v>131</v>
      </c>
      <c r="E109" s="200" t="s">
        <v>510</v>
      </c>
      <c r="F109" s="198"/>
      <c r="G109" s="201" t="s">
        <v>511</v>
      </c>
      <c r="H109" s="202" t="s">
        <v>368</v>
      </c>
      <c r="I109" s="202"/>
      <c r="J109" s="202"/>
      <c r="K109" s="198" t="s">
        <v>355</v>
      </c>
      <c r="L109" s="203" t="n">
        <v>30</v>
      </c>
      <c r="M109" s="193" t="n">
        <f aca="false">N108+1</f>
        <v>179</v>
      </c>
      <c r="N109" s="193" t="n">
        <f aca="false">N108+L109</f>
        <v>208</v>
      </c>
      <c r="O109" s="193"/>
      <c r="P109" s="194"/>
      <c r="Q109" s="194" t="s">
        <v>424</v>
      </c>
      <c r="R109" s="194" t="s">
        <v>424</v>
      </c>
      <c r="S109" s="195"/>
      <c r="T109" s="195"/>
      <c r="U109" s="196"/>
    </row>
    <row r="110" s="204" customFormat="true" ht="10.2" hidden="false" customHeight="false" outlineLevel="0" collapsed="false">
      <c r="A110" s="132" t="n">
        <v>39038</v>
      </c>
      <c r="B110" s="198" t="s">
        <v>500</v>
      </c>
      <c r="C110" s="205" t="s">
        <v>132</v>
      </c>
      <c r="D110" s="188" t="s">
        <v>131</v>
      </c>
      <c r="E110" s="200" t="s">
        <v>512</v>
      </c>
      <c r="F110" s="198"/>
      <c r="G110" s="208" t="s">
        <v>513</v>
      </c>
      <c r="H110" s="202"/>
      <c r="I110" s="202"/>
      <c r="J110" s="202"/>
      <c r="K110" s="198" t="s">
        <v>407</v>
      </c>
      <c r="L110" s="203" t="n">
        <v>10</v>
      </c>
      <c r="M110" s="193" t="n">
        <f aca="false">N109+1</f>
        <v>209</v>
      </c>
      <c r="N110" s="193" t="n">
        <f aca="false">N109+L110</f>
        <v>218</v>
      </c>
      <c r="O110" s="193"/>
      <c r="P110" s="194"/>
      <c r="Q110" s="194" t="s">
        <v>424</v>
      </c>
      <c r="R110" s="194" t="s">
        <v>424</v>
      </c>
      <c r="S110" s="195"/>
      <c r="T110" s="195"/>
      <c r="U110" s="196"/>
    </row>
    <row r="111" s="204" customFormat="true" ht="10.2" hidden="false" customHeight="false" outlineLevel="0" collapsed="false">
      <c r="A111" s="132" t="n">
        <v>39038</v>
      </c>
      <c r="B111" s="198" t="s">
        <v>500</v>
      </c>
      <c r="C111" s="205" t="s">
        <v>132</v>
      </c>
      <c r="D111" s="188" t="s">
        <v>131</v>
      </c>
      <c r="E111" s="200" t="s">
        <v>514</v>
      </c>
      <c r="F111" s="198"/>
      <c r="G111" s="201" t="s">
        <v>515</v>
      </c>
      <c r="H111" s="202"/>
      <c r="I111" s="202"/>
      <c r="J111" s="202"/>
      <c r="K111" s="198" t="s">
        <v>407</v>
      </c>
      <c r="L111" s="203" t="n">
        <v>10</v>
      </c>
      <c r="M111" s="193" t="n">
        <f aca="false">N110+1</f>
        <v>219</v>
      </c>
      <c r="N111" s="193" t="n">
        <f aca="false">N110+L111</f>
        <v>228</v>
      </c>
      <c r="O111" s="193"/>
      <c r="P111" s="194"/>
      <c r="Q111" s="194" t="s">
        <v>424</v>
      </c>
      <c r="R111" s="194" t="s">
        <v>424</v>
      </c>
      <c r="S111" s="195"/>
      <c r="T111" s="195"/>
      <c r="U111" s="196"/>
    </row>
    <row r="112" s="204" customFormat="true" ht="10.2" hidden="false" customHeight="false" outlineLevel="0" collapsed="false">
      <c r="A112" s="132" t="n">
        <v>39038</v>
      </c>
      <c r="B112" s="198" t="s">
        <v>500</v>
      </c>
      <c r="C112" s="205" t="s">
        <v>132</v>
      </c>
      <c r="D112" s="188" t="s">
        <v>131</v>
      </c>
      <c r="E112" s="200" t="s">
        <v>516</v>
      </c>
      <c r="F112" s="198"/>
      <c r="G112" s="201" t="s">
        <v>517</v>
      </c>
      <c r="H112" s="202"/>
      <c r="I112" s="202"/>
      <c r="J112" s="202"/>
      <c r="K112" s="198" t="s">
        <v>407</v>
      </c>
      <c r="L112" s="203" t="n">
        <v>10</v>
      </c>
      <c r="M112" s="193" t="n">
        <f aca="false">N111+1</f>
        <v>229</v>
      </c>
      <c r="N112" s="193" t="n">
        <f aca="false">N111+L112</f>
        <v>238</v>
      </c>
      <c r="O112" s="193"/>
      <c r="P112" s="194"/>
      <c r="Q112" s="194" t="s">
        <v>424</v>
      </c>
      <c r="R112" s="194" t="s">
        <v>424</v>
      </c>
      <c r="S112" s="195"/>
      <c r="T112" s="195"/>
      <c r="U112" s="196"/>
    </row>
    <row r="113" s="197" customFormat="true" ht="13.2" hidden="false" customHeight="false" outlineLevel="0" collapsed="false">
      <c r="A113" s="211"/>
      <c r="B113" s="188"/>
      <c r="C113" s="212"/>
      <c r="D113" s="213" t="s">
        <v>131</v>
      </c>
      <c r="E113" s="214"/>
      <c r="F113" s="188"/>
      <c r="G113" s="215"/>
      <c r="H113" s="216"/>
      <c r="I113" s="192"/>
      <c r="J113" s="192"/>
      <c r="K113" s="217"/>
      <c r="L113" s="218"/>
      <c r="M113" s="193"/>
      <c r="N113" s="193"/>
      <c r="O113" s="193"/>
      <c r="P113" s="194"/>
      <c r="Q113" s="194"/>
      <c r="R113" s="194"/>
      <c r="S113" s="195"/>
      <c r="T113" s="195"/>
      <c r="U113" s="196"/>
    </row>
    <row r="114" s="197" customFormat="true" ht="13.2" hidden="false" customHeight="false" outlineLevel="0" collapsed="false">
      <c r="A114" s="211"/>
      <c r="B114" s="188"/>
      <c r="C114" s="212"/>
      <c r="D114" s="213" t="s">
        <v>131</v>
      </c>
      <c r="E114" s="214"/>
      <c r="F114" s="188"/>
      <c r="G114" s="215" t="s">
        <v>410</v>
      </c>
      <c r="H114" s="216"/>
      <c r="I114" s="192"/>
      <c r="J114" s="192"/>
      <c r="K114" s="217"/>
      <c r="L114" s="219" t="n">
        <f aca="false">N112</f>
        <v>238</v>
      </c>
      <c r="M114" s="193"/>
      <c r="N114" s="193"/>
      <c r="O114" s="193"/>
      <c r="P114" s="194"/>
      <c r="Q114" s="194"/>
      <c r="R114" s="194"/>
      <c r="S114" s="195"/>
      <c r="T114" s="195"/>
      <c r="U114" s="196"/>
    </row>
    <row r="115" s="197" customFormat="true" ht="13.2" hidden="false" customHeight="false" outlineLevel="0" collapsed="false">
      <c r="A115" s="211"/>
      <c r="B115" s="188"/>
      <c r="C115" s="212"/>
      <c r="D115" s="213" t="s">
        <v>131</v>
      </c>
      <c r="E115" s="214"/>
      <c r="F115" s="188"/>
      <c r="G115" s="215"/>
      <c r="H115" s="216"/>
      <c r="I115" s="192"/>
      <c r="J115" s="192"/>
      <c r="K115" s="217"/>
      <c r="L115" s="218"/>
      <c r="M115" s="193"/>
      <c r="N115" s="193"/>
      <c r="O115" s="193"/>
      <c r="P115" s="194"/>
      <c r="Q115" s="194"/>
      <c r="R115" s="194"/>
      <c r="S115" s="195"/>
      <c r="T115" s="195"/>
      <c r="U115" s="196"/>
    </row>
    <row r="116" customFormat="false" ht="13.2" hidden="false" customHeight="false" outlineLevel="0" collapsed="false">
      <c r="A116" s="170" t="s">
        <v>295</v>
      </c>
      <c r="B116" s="171"/>
      <c r="C116" s="172"/>
      <c r="D116" s="173" t="s">
        <v>135</v>
      </c>
      <c r="E116" s="117" t="s">
        <v>364</v>
      </c>
      <c r="F116" s="171"/>
      <c r="G116" s="174"/>
      <c r="H116" s="171"/>
      <c r="I116" s="171"/>
      <c r="J116" s="174"/>
      <c r="K116" s="175"/>
      <c r="L116" s="176"/>
      <c r="M116" s="177"/>
      <c r="N116" s="177"/>
      <c r="O116" s="178"/>
      <c r="P116" s="111"/>
      <c r="Q116" s="111"/>
      <c r="R116" s="111"/>
      <c r="S116" s="112"/>
      <c r="T116" s="112"/>
      <c r="U116" s="179"/>
    </row>
    <row r="117" customFormat="false" ht="13.2" hidden="false" customHeight="false" outlineLevel="0" collapsed="false">
      <c r="A117" s="180"/>
      <c r="B117" s="181"/>
      <c r="C117" s="182"/>
      <c r="D117" s="126" t="s">
        <v>135</v>
      </c>
      <c r="E117" s="183"/>
      <c r="F117" s="181"/>
      <c r="G117" s="184"/>
      <c r="H117" s="185"/>
      <c r="I117" s="185"/>
      <c r="J117" s="183"/>
      <c r="K117" s="181"/>
      <c r="L117" s="186"/>
      <c r="M117" s="186"/>
      <c r="N117" s="186"/>
      <c r="O117" s="187"/>
      <c r="P117" s="111"/>
      <c r="Q117" s="111"/>
      <c r="R117" s="111"/>
      <c r="S117" s="112"/>
      <c r="T117" s="112"/>
    </row>
    <row r="118" s="197" customFormat="true" ht="13.2" hidden="false" customHeight="false" outlineLevel="0" collapsed="false">
      <c r="A118" s="132" t="n">
        <v>39038</v>
      </c>
      <c r="B118" s="188" t="s">
        <v>365</v>
      </c>
      <c r="C118" s="189" t="s">
        <v>371</v>
      </c>
      <c r="D118" s="188" t="s">
        <v>135</v>
      </c>
      <c r="E118" s="190"/>
      <c r="F118" s="188"/>
      <c r="G118" s="191" t="s">
        <v>371</v>
      </c>
      <c r="H118" s="192" t="s">
        <v>368</v>
      </c>
      <c r="I118" s="192"/>
      <c r="J118" s="192"/>
      <c r="K118" s="188" t="s">
        <v>411</v>
      </c>
      <c r="L118" s="193" t="n">
        <f aca="false">L$19</f>
        <v>75</v>
      </c>
      <c r="M118" s="193" t="n">
        <f aca="false">N103+1</f>
        <v>1</v>
      </c>
      <c r="N118" s="193" t="n">
        <f aca="false">N103+L118</f>
        <v>75</v>
      </c>
      <c r="O118" s="193"/>
      <c r="P118" s="194"/>
      <c r="Q118" s="194" t="s">
        <v>424</v>
      </c>
      <c r="R118" s="194" t="s">
        <v>424</v>
      </c>
      <c r="S118" s="195"/>
      <c r="T118" s="195"/>
      <c r="U118" s="196"/>
    </row>
    <row r="119" s="204" customFormat="true" ht="10.2" hidden="false" customHeight="false" outlineLevel="0" collapsed="false">
      <c r="A119" s="132" t="n">
        <v>39038</v>
      </c>
      <c r="B119" s="198" t="s">
        <v>365</v>
      </c>
      <c r="C119" s="199" t="s">
        <v>136</v>
      </c>
      <c r="D119" s="188" t="s">
        <v>135</v>
      </c>
      <c r="E119" s="200" t="s">
        <v>518</v>
      </c>
      <c r="F119" s="198"/>
      <c r="G119" s="201" t="s">
        <v>519</v>
      </c>
      <c r="H119" s="202" t="s">
        <v>368</v>
      </c>
      <c r="I119" s="202"/>
      <c r="J119" s="202"/>
      <c r="K119" s="198" t="s">
        <v>407</v>
      </c>
      <c r="L119" s="203" t="n">
        <v>3</v>
      </c>
      <c r="M119" s="193" t="n">
        <f aca="false">N118+1</f>
        <v>76</v>
      </c>
      <c r="N119" s="193" t="n">
        <f aca="false">N118+L119</f>
        <v>78</v>
      </c>
      <c r="O119" s="193"/>
      <c r="P119" s="194"/>
      <c r="Q119" s="194" t="s">
        <v>424</v>
      </c>
      <c r="R119" s="194" t="s">
        <v>424</v>
      </c>
      <c r="S119" s="195"/>
      <c r="T119" s="195"/>
      <c r="U119" s="196"/>
    </row>
    <row r="120" s="204" customFormat="true" ht="10.2" hidden="false" customHeight="false" outlineLevel="0" collapsed="false">
      <c r="A120" s="132" t="n">
        <v>39038</v>
      </c>
      <c r="B120" s="198" t="s">
        <v>365</v>
      </c>
      <c r="C120" s="205" t="s">
        <v>136</v>
      </c>
      <c r="D120" s="188" t="s">
        <v>135</v>
      </c>
      <c r="E120" s="200" t="s">
        <v>520</v>
      </c>
      <c r="F120" s="198"/>
      <c r="G120" s="201" t="s">
        <v>521</v>
      </c>
      <c r="H120" s="202" t="s">
        <v>368</v>
      </c>
      <c r="I120" s="202"/>
      <c r="J120" s="190"/>
      <c r="K120" s="198" t="s">
        <v>355</v>
      </c>
      <c r="L120" s="203" t="n">
        <v>50</v>
      </c>
      <c r="M120" s="193" t="n">
        <f aca="false">N119+1</f>
        <v>79</v>
      </c>
      <c r="N120" s="193" t="n">
        <f aca="false">N119+L120</f>
        <v>128</v>
      </c>
      <c r="O120" s="193"/>
      <c r="P120" s="194"/>
      <c r="Q120" s="194" t="s">
        <v>424</v>
      </c>
      <c r="R120" s="194" t="s">
        <v>424</v>
      </c>
      <c r="S120" s="195"/>
      <c r="T120" s="195"/>
      <c r="U120" s="196"/>
    </row>
    <row r="121" s="204" customFormat="true" ht="10.2" hidden="false" customHeight="false" outlineLevel="0" collapsed="false">
      <c r="A121" s="132" t="n">
        <v>39038</v>
      </c>
      <c r="B121" s="198" t="s">
        <v>500</v>
      </c>
      <c r="C121" s="205" t="s">
        <v>136</v>
      </c>
      <c r="D121" s="188" t="s">
        <v>135</v>
      </c>
      <c r="E121" s="200" t="s">
        <v>522</v>
      </c>
      <c r="F121" s="198"/>
      <c r="G121" s="208" t="s">
        <v>509</v>
      </c>
      <c r="H121" s="202" t="s">
        <v>368</v>
      </c>
      <c r="I121" s="202"/>
      <c r="J121" s="202"/>
      <c r="K121" s="198" t="s">
        <v>355</v>
      </c>
      <c r="L121" s="203" t="n">
        <v>50</v>
      </c>
      <c r="M121" s="193" t="n">
        <f aca="false">N120+1</f>
        <v>129</v>
      </c>
      <c r="N121" s="193" t="n">
        <f aca="false">N120+L121</f>
        <v>178</v>
      </c>
      <c r="O121" s="193"/>
      <c r="P121" s="194"/>
      <c r="Q121" s="194" t="s">
        <v>424</v>
      </c>
      <c r="R121" s="194" t="s">
        <v>424</v>
      </c>
      <c r="S121" s="195"/>
      <c r="T121" s="195"/>
      <c r="U121" s="196"/>
    </row>
    <row r="122" s="204" customFormat="true" ht="10.2" hidden="false" customHeight="false" outlineLevel="0" collapsed="false">
      <c r="A122" s="132" t="n">
        <v>39038</v>
      </c>
      <c r="B122" s="198" t="s">
        <v>500</v>
      </c>
      <c r="C122" s="205" t="s">
        <v>136</v>
      </c>
      <c r="D122" s="188" t="s">
        <v>135</v>
      </c>
      <c r="E122" s="200" t="s">
        <v>523</v>
      </c>
      <c r="F122" s="198"/>
      <c r="G122" s="208" t="s">
        <v>513</v>
      </c>
      <c r="H122" s="202"/>
      <c r="I122" s="202"/>
      <c r="J122" s="202"/>
      <c r="K122" s="198" t="s">
        <v>407</v>
      </c>
      <c r="L122" s="203" t="n">
        <v>10</v>
      </c>
      <c r="M122" s="193" t="n">
        <f aca="false">N121+1</f>
        <v>179</v>
      </c>
      <c r="N122" s="193" t="n">
        <f aca="false">N121+L122</f>
        <v>188</v>
      </c>
      <c r="O122" s="193"/>
      <c r="P122" s="194"/>
      <c r="Q122" s="194" t="s">
        <v>424</v>
      </c>
      <c r="R122" s="194" t="s">
        <v>424</v>
      </c>
      <c r="S122" s="195"/>
      <c r="T122" s="195"/>
      <c r="U122" s="196"/>
    </row>
    <row r="123" s="204" customFormat="true" ht="10.2" hidden="false" customHeight="false" outlineLevel="0" collapsed="false">
      <c r="A123" s="132" t="n">
        <v>39038</v>
      </c>
      <c r="B123" s="198" t="s">
        <v>500</v>
      </c>
      <c r="C123" s="205" t="s">
        <v>136</v>
      </c>
      <c r="D123" s="188" t="s">
        <v>135</v>
      </c>
      <c r="E123" s="200" t="s">
        <v>524</v>
      </c>
      <c r="F123" s="198"/>
      <c r="G123" s="201" t="s">
        <v>525</v>
      </c>
      <c r="H123" s="202"/>
      <c r="I123" s="202"/>
      <c r="J123" s="202"/>
      <c r="K123" s="198" t="s">
        <v>407</v>
      </c>
      <c r="L123" s="203" t="n">
        <v>10</v>
      </c>
      <c r="M123" s="193" t="n">
        <f aca="false">N122+1</f>
        <v>189</v>
      </c>
      <c r="N123" s="193" t="n">
        <f aca="false">N122+L123</f>
        <v>198</v>
      </c>
      <c r="O123" s="193"/>
      <c r="P123" s="194"/>
      <c r="Q123" s="194" t="s">
        <v>424</v>
      </c>
      <c r="R123" s="194" t="s">
        <v>424</v>
      </c>
      <c r="S123" s="195"/>
      <c r="T123" s="195"/>
      <c r="U123" s="196"/>
    </row>
    <row r="124" s="197" customFormat="true" ht="13.2" hidden="false" customHeight="false" outlineLevel="0" collapsed="false">
      <c r="A124" s="211"/>
      <c r="B124" s="188"/>
      <c r="C124" s="212"/>
      <c r="D124" s="213" t="s">
        <v>135</v>
      </c>
      <c r="E124" s="214"/>
      <c r="F124" s="188"/>
      <c r="G124" s="215"/>
      <c r="H124" s="216"/>
      <c r="I124" s="192"/>
      <c r="J124" s="192"/>
      <c r="K124" s="217"/>
      <c r="L124" s="218"/>
      <c r="M124" s="193"/>
      <c r="N124" s="193"/>
      <c r="O124" s="193"/>
      <c r="P124" s="194"/>
      <c r="Q124" s="194"/>
      <c r="R124" s="194"/>
      <c r="S124" s="195"/>
      <c r="T124" s="195"/>
      <c r="U124" s="196"/>
    </row>
    <row r="125" s="197" customFormat="true" ht="13.2" hidden="false" customHeight="false" outlineLevel="0" collapsed="false">
      <c r="A125" s="211"/>
      <c r="B125" s="188"/>
      <c r="C125" s="212"/>
      <c r="D125" s="213" t="s">
        <v>135</v>
      </c>
      <c r="E125" s="214"/>
      <c r="F125" s="188"/>
      <c r="G125" s="215" t="s">
        <v>410</v>
      </c>
      <c r="H125" s="216"/>
      <c r="I125" s="192"/>
      <c r="J125" s="192"/>
      <c r="K125" s="217"/>
      <c r="L125" s="219" t="n">
        <f aca="false">N123</f>
        <v>198</v>
      </c>
      <c r="M125" s="193"/>
      <c r="N125" s="193"/>
      <c r="O125" s="193"/>
      <c r="P125" s="194"/>
      <c r="Q125" s="194"/>
      <c r="R125" s="194"/>
      <c r="S125" s="195"/>
      <c r="T125" s="195"/>
      <c r="U125" s="196"/>
    </row>
    <row r="126" customFormat="false" ht="13.2" hidden="false" customHeight="false" outlineLevel="0" collapsed="false">
      <c r="A126" s="148"/>
      <c r="B126" s="149"/>
      <c r="C126" s="150"/>
      <c r="D126" s="213" t="s">
        <v>135</v>
      </c>
      <c r="E126" s="152"/>
      <c r="F126" s="149"/>
      <c r="G126" s="153"/>
      <c r="H126" s="154"/>
      <c r="I126" s="155"/>
      <c r="J126" s="156"/>
      <c r="K126" s="157"/>
      <c r="L126" s="260"/>
      <c r="M126" s="159"/>
      <c r="N126" s="159"/>
      <c r="O126" s="160"/>
      <c r="P126" s="111"/>
      <c r="Q126" s="111"/>
      <c r="R126" s="111"/>
      <c r="S126" s="112"/>
      <c r="T126" s="112"/>
    </row>
    <row r="127" customFormat="false" ht="13.2" hidden="false" customHeight="false" outlineLevel="0" collapsed="false">
      <c r="A127" s="170" t="s">
        <v>296</v>
      </c>
      <c r="B127" s="171"/>
      <c r="C127" s="172"/>
      <c r="D127" s="173" t="s">
        <v>139</v>
      </c>
      <c r="E127" s="117" t="s">
        <v>364</v>
      </c>
      <c r="F127" s="171"/>
      <c r="G127" s="174"/>
      <c r="H127" s="171"/>
      <c r="I127" s="171"/>
      <c r="J127" s="174"/>
      <c r="K127" s="175"/>
      <c r="L127" s="176"/>
      <c r="M127" s="177"/>
      <c r="N127" s="177"/>
      <c r="O127" s="178"/>
      <c r="P127" s="111"/>
      <c r="Q127" s="111"/>
      <c r="R127" s="111"/>
      <c r="S127" s="112"/>
      <c r="T127" s="112"/>
      <c r="U127" s="179"/>
    </row>
    <row r="128" customFormat="false" ht="13.2" hidden="false" customHeight="false" outlineLevel="0" collapsed="false">
      <c r="A128" s="180"/>
      <c r="B128" s="181"/>
      <c r="C128" s="182"/>
      <c r="D128" s="213" t="s">
        <v>139</v>
      </c>
      <c r="E128" s="183"/>
      <c r="F128" s="181"/>
      <c r="G128" s="184"/>
      <c r="H128" s="185"/>
      <c r="I128" s="185"/>
      <c r="J128" s="183"/>
      <c r="K128" s="181"/>
      <c r="L128" s="186"/>
      <c r="M128" s="186"/>
      <c r="N128" s="186"/>
      <c r="O128" s="187"/>
      <c r="P128" s="111"/>
      <c r="Q128" s="111"/>
      <c r="R128" s="111"/>
      <c r="S128" s="112"/>
      <c r="T128" s="112"/>
    </row>
    <row r="129" s="197" customFormat="true" ht="13.2" hidden="false" customHeight="false" outlineLevel="0" collapsed="false">
      <c r="A129" s="132" t="n">
        <v>39038</v>
      </c>
      <c r="B129" s="188" t="s">
        <v>365</v>
      </c>
      <c r="C129" s="189" t="s">
        <v>371</v>
      </c>
      <c r="D129" s="188" t="s">
        <v>139</v>
      </c>
      <c r="E129" s="190"/>
      <c r="F129" s="188"/>
      <c r="G129" s="191" t="s">
        <v>371</v>
      </c>
      <c r="H129" s="192" t="s">
        <v>368</v>
      </c>
      <c r="I129" s="192"/>
      <c r="J129" s="192"/>
      <c r="K129" s="188" t="s">
        <v>411</v>
      </c>
      <c r="L129" s="193" t="n">
        <f aca="false">L$19</f>
        <v>75</v>
      </c>
      <c r="M129" s="193" t="n">
        <f aca="false">N114+1</f>
        <v>1</v>
      </c>
      <c r="N129" s="193" t="n">
        <f aca="false">N114+L129</f>
        <v>75</v>
      </c>
      <c r="O129" s="193"/>
      <c r="P129" s="194"/>
      <c r="Q129" s="194" t="s">
        <v>424</v>
      </c>
      <c r="R129" s="194" t="s">
        <v>424</v>
      </c>
      <c r="S129" s="195"/>
      <c r="T129" s="195"/>
      <c r="U129" s="196"/>
    </row>
    <row r="130" s="204" customFormat="true" ht="10.2" hidden="false" customHeight="false" outlineLevel="0" collapsed="false">
      <c r="A130" s="132" t="n">
        <v>39038</v>
      </c>
      <c r="B130" s="198" t="s">
        <v>365</v>
      </c>
      <c r="C130" s="199" t="s">
        <v>140</v>
      </c>
      <c r="D130" s="188" t="s">
        <v>139</v>
      </c>
      <c r="E130" s="200" t="s">
        <v>526</v>
      </c>
      <c r="F130" s="198"/>
      <c r="G130" s="201" t="s">
        <v>527</v>
      </c>
      <c r="H130" s="202" t="s">
        <v>368</v>
      </c>
      <c r="I130" s="202"/>
      <c r="J130" s="202"/>
      <c r="K130" s="198" t="s">
        <v>407</v>
      </c>
      <c r="L130" s="203" t="n">
        <v>3</v>
      </c>
      <c r="M130" s="193" t="n">
        <f aca="false">N129+1</f>
        <v>76</v>
      </c>
      <c r="N130" s="193" t="n">
        <f aca="false">N129+L130</f>
        <v>78</v>
      </c>
      <c r="O130" s="193"/>
      <c r="P130" s="194"/>
      <c r="Q130" s="194" t="s">
        <v>424</v>
      </c>
      <c r="R130" s="194" t="s">
        <v>424</v>
      </c>
      <c r="S130" s="195"/>
      <c r="T130" s="195"/>
      <c r="U130" s="196"/>
    </row>
    <row r="131" s="204" customFormat="true" ht="10.2" hidden="false" customHeight="false" outlineLevel="0" collapsed="false">
      <c r="A131" s="132" t="n">
        <v>39038</v>
      </c>
      <c r="B131" s="198" t="s">
        <v>365</v>
      </c>
      <c r="C131" s="205" t="s">
        <v>140</v>
      </c>
      <c r="D131" s="188" t="s">
        <v>139</v>
      </c>
      <c r="E131" s="200" t="s">
        <v>528</v>
      </c>
      <c r="F131" s="198"/>
      <c r="G131" s="201" t="s">
        <v>529</v>
      </c>
      <c r="H131" s="202" t="s">
        <v>368</v>
      </c>
      <c r="I131" s="202"/>
      <c r="J131" s="190"/>
      <c r="K131" s="198" t="s">
        <v>355</v>
      </c>
      <c r="L131" s="203" t="n">
        <v>3</v>
      </c>
      <c r="M131" s="193" t="n">
        <f aca="false">N130+1</f>
        <v>79</v>
      </c>
      <c r="N131" s="193" t="n">
        <f aca="false">N130+L131</f>
        <v>81</v>
      </c>
      <c r="O131" s="193"/>
      <c r="P131" s="194"/>
      <c r="Q131" s="194" t="s">
        <v>424</v>
      </c>
      <c r="R131" s="194" t="s">
        <v>424</v>
      </c>
      <c r="S131" s="195"/>
      <c r="T131" s="195"/>
      <c r="U131" s="196"/>
    </row>
    <row r="132" s="204" customFormat="true" ht="10.2" hidden="false" customHeight="false" outlineLevel="0" collapsed="false">
      <c r="A132" s="132" t="n">
        <v>39038</v>
      </c>
      <c r="B132" s="198" t="s">
        <v>500</v>
      </c>
      <c r="C132" s="205" t="s">
        <v>140</v>
      </c>
      <c r="D132" s="188" t="s">
        <v>139</v>
      </c>
      <c r="E132" s="200" t="s">
        <v>530</v>
      </c>
      <c r="F132" s="198"/>
      <c r="G132" s="208" t="s">
        <v>531</v>
      </c>
      <c r="H132" s="202" t="s">
        <v>368</v>
      </c>
      <c r="I132" s="202"/>
      <c r="J132" s="202"/>
      <c r="K132" s="198" t="s">
        <v>355</v>
      </c>
      <c r="L132" s="203" t="n">
        <v>50</v>
      </c>
      <c r="M132" s="193" t="n">
        <f aca="false">N131+1</f>
        <v>82</v>
      </c>
      <c r="N132" s="193" t="n">
        <f aca="false">N131+L132</f>
        <v>131</v>
      </c>
      <c r="O132" s="193" t="s">
        <v>387</v>
      </c>
      <c r="P132" s="194"/>
      <c r="Q132" s="194" t="s">
        <v>424</v>
      </c>
      <c r="R132" s="194" t="s">
        <v>424</v>
      </c>
      <c r="S132" s="195"/>
      <c r="T132" s="195"/>
      <c r="U132" s="196"/>
    </row>
    <row r="133" s="204" customFormat="true" ht="10.2" hidden="false" customHeight="false" outlineLevel="0" collapsed="false">
      <c r="A133" s="132" t="n">
        <v>39038</v>
      </c>
      <c r="B133" s="198" t="s">
        <v>500</v>
      </c>
      <c r="C133" s="205" t="s">
        <v>140</v>
      </c>
      <c r="D133" s="188" t="s">
        <v>139</v>
      </c>
      <c r="E133" s="200" t="s">
        <v>532</v>
      </c>
      <c r="F133" s="198"/>
      <c r="G133" s="208" t="s">
        <v>533</v>
      </c>
      <c r="H133" s="202"/>
      <c r="I133" s="202"/>
      <c r="J133" s="202"/>
      <c r="K133" s="198" t="s">
        <v>407</v>
      </c>
      <c r="L133" s="203" t="n">
        <v>10</v>
      </c>
      <c r="M133" s="193" t="n">
        <f aca="false">N132+1</f>
        <v>132</v>
      </c>
      <c r="N133" s="193" t="n">
        <f aca="false">N132+L133</f>
        <v>141</v>
      </c>
      <c r="O133" s="193"/>
      <c r="P133" s="194"/>
      <c r="Q133" s="194" t="s">
        <v>424</v>
      </c>
      <c r="R133" s="194" t="s">
        <v>424</v>
      </c>
      <c r="S133" s="195"/>
      <c r="T133" s="195"/>
      <c r="U133" s="196"/>
    </row>
    <row r="134" s="197" customFormat="true" ht="13.2" hidden="false" customHeight="false" outlineLevel="0" collapsed="false">
      <c r="A134" s="211"/>
      <c r="B134" s="188"/>
      <c r="C134" s="212"/>
      <c r="D134" s="213" t="s">
        <v>139</v>
      </c>
      <c r="E134" s="214"/>
      <c r="F134" s="188"/>
      <c r="G134" s="215"/>
      <c r="H134" s="216"/>
      <c r="I134" s="192"/>
      <c r="J134" s="192"/>
      <c r="K134" s="217"/>
      <c r="L134" s="218"/>
      <c r="M134" s="193"/>
      <c r="N134" s="193"/>
      <c r="O134" s="193"/>
      <c r="P134" s="194"/>
      <c r="Q134" s="194"/>
      <c r="R134" s="194"/>
      <c r="S134" s="195"/>
      <c r="T134" s="195"/>
      <c r="U134" s="196"/>
    </row>
    <row r="135" s="197" customFormat="true" ht="13.2" hidden="false" customHeight="false" outlineLevel="0" collapsed="false">
      <c r="A135" s="211"/>
      <c r="B135" s="188"/>
      <c r="C135" s="212"/>
      <c r="D135" s="213" t="s">
        <v>139</v>
      </c>
      <c r="E135" s="214"/>
      <c r="F135" s="188"/>
      <c r="G135" s="215" t="s">
        <v>410</v>
      </c>
      <c r="H135" s="216"/>
      <c r="I135" s="192"/>
      <c r="J135" s="192"/>
      <c r="K135" s="217"/>
      <c r="L135" s="219" t="n">
        <f aca="false">N133</f>
        <v>141</v>
      </c>
      <c r="M135" s="193"/>
      <c r="N135" s="193"/>
      <c r="O135" s="193"/>
      <c r="P135" s="194"/>
      <c r="Q135" s="194"/>
      <c r="R135" s="194"/>
      <c r="S135" s="195"/>
      <c r="T135" s="195"/>
      <c r="U135" s="196"/>
    </row>
    <row r="136" s="197" customFormat="true" ht="13.2" hidden="false" customHeight="false" outlineLevel="0" collapsed="false">
      <c r="A136" s="261"/>
      <c r="B136" s="262"/>
      <c r="C136" s="263"/>
      <c r="D136" s="213" t="s">
        <v>139</v>
      </c>
      <c r="E136" s="264"/>
      <c r="F136" s="262"/>
      <c r="G136" s="265"/>
      <c r="H136" s="266"/>
      <c r="I136" s="267"/>
      <c r="J136" s="267"/>
      <c r="K136" s="268"/>
      <c r="L136" s="219"/>
      <c r="M136" s="269"/>
      <c r="N136" s="269"/>
      <c r="O136" s="269"/>
      <c r="P136" s="194"/>
      <c r="Q136" s="194"/>
      <c r="R136" s="194"/>
      <c r="S136" s="195"/>
      <c r="T136" s="195"/>
      <c r="U136" s="270"/>
    </row>
    <row r="137" customFormat="false" ht="17.4" hidden="false" customHeight="false" outlineLevel="0" collapsed="false">
      <c r="A137" s="102" t="s">
        <v>534</v>
      </c>
      <c r="B137" s="103"/>
      <c r="C137" s="104"/>
      <c r="D137" s="103"/>
      <c r="E137" s="105"/>
      <c r="F137" s="103"/>
      <c r="G137" s="106"/>
      <c r="H137" s="103"/>
      <c r="I137" s="103"/>
      <c r="J137" s="106"/>
      <c r="K137" s="107"/>
      <c r="L137" s="108"/>
      <c r="M137" s="109"/>
      <c r="N137" s="109"/>
      <c r="O137" s="110"/>
      <c r="P137" s="111"/>
      <c r="Q137" s="111"/>
      <c r="R137" s="111"/>
      <c r="S137" s="112"/>
      <c r="T137" s="112"/>
    </row>
    <row r="138" customFormat="false" ht="15.6" hidden="false" customHeight="false" outlineLevel="0" collapsed="false">
      <c r="A138" s="271" t="s">
        <v>143</v>
      </c>
      <c r="B138" s="272"/>
      <c r="C138" s="273"/>
      <c r="D138" s="274"/>
      <c r="E138" s="275"/>
      <c r="F138" s="276"/>
      <c r="G138" s="277"/>
      <c r="H138" s="278"/>
      <c r="I138" s="276"/>
      <c r="J138" s="279"/>
      <c r="K138" s="280"/>
      <c r="L138" s="281"/>
      <c r="M138" s="282"/>
      <c r="N138" s="282"/>
      <c r="O138" s="283"/>
      <c r="P138" s="111"/>
      <c r="Q138" s="111"/>
      <c r="R138" s="111"/>
      <c r="S138" s="112"/>
      <c r="T138" s="112"/>
    </row>
    <row r="139" customFormat="false" ht="13.2" hidden="false" customHeight="false" outlineLevel="0" collapsed="false">
      <c r="A139" s="284" t="s">
        <v>297</v>
      </c>
      <c r="B139" s="285"/>
      <c r="C139" s="286"/>
      <c r="D139" s="287" t="s">
        <v>144</v>
      </c>
      <c r="E139" s="117" t="s">
        <v>535</v>
      </c>
      <c r="F139" s="285"/>
      <c r="G139" s="288"/>
      <c r="H139" s="285"/>
      <c r="I139" s="285"/>
      <c r="J139" s="288"/>
      <c r="K139" s="289"/>
      <c r="L139" s="290"/>
      <c r="M139" s="291"/>
      <c r="N139" s="291"/>
      <c r="O139" s="292"/>
      <c r="P139" s="111"/>
      <c r="Q139" s="111"/>
      <c r="R139" s="111"/>
      <c r="S139" s="112"/>
      <c r="T139" s="112"/>
    </row>
    <row r="140" customFormat="false" ht="13.2" hidden="false" customHeight="false" outlineLevel="0" collapsed="false">
      <c r="A140" s="123"/>
      <c r="B140" s="124"/>
      <c r="C140" s="125"/>
      <c r="D140" s="147" t="s">
        <v>144</v>
      </c>
      <c r="E140" s="127"/>
      <c r="F140" s="124"/>
      <c r="G140" s="128"/>
      <c r="H140" s="129"/>
      <c r="I140" s="129"/>
      <c r="J140" s="127"/>
      <c r="K140" s="124"/>
      <c r="L140" s="139"/>
      <c r="M140" s="130"/>
      <c r="N140" s="130"/>
      <c r="O140" s="131"/>
      <c r="P140" s="111"/>
      <c r="Q140" s="111"/>
      <c r="R140" s="111"/>
      <c r="S140" s="112"/>
      <c r="T140" s="112"/>
    </row>
    <row r="141" customFormat="false" ht="13.2" hidden="false" customHeight="false" outlineLevel="0" collapsed="false">
      <c r="A141" s="132" t="n">
        <v>39038</v>
      </c>
      <c r="B141" s="124" t="s">
        <v>365</v>
      </c>
      <c r="C141" s="125" t="str">
        <f aca="false">C$8</f>
        <v>Racine</v>
      </c>
      <c r="D141" s="124" t="s">
        <v>144</v>
      </c>
      <c r="E141" s="127"/>
      <c r="F141" s="124"/>
      <c r="G141" s="128" t="s">
        <v>371</v>
      </c>
      <c r="H141" s="129" t="s">
        <v>368</v>
      </c>
      <c r="I141" s="129"/>
      <c r="J141" s="127"/>
      <c r="K141" s="124" t="s">
        <v>411</v>
      </c>
      <c r="L141" s="139" t="n">
        <f aca="false">L$19</f>
        <v>75</v>
      </c>
      <c r="M141" s="139" t="n">
        <f aca="false">N140+1</f>
        <v>1</v>
      </c>
      <c r="N141" s="139" t="n">
        <f aca="false">N140+L141</f>
        <v>75</v>
      </c>
      <c r="O141" s="131"/>
      <c r="P141" s="111"/>
      <c r="Q141" s="111" t="s">
        <v>368</v>
      </c>
      <c r="R141" s="111" t="s">
        <v>368</v>
      </c>
      <c r="S141" s="112"/>
      <c r="T141" s="112"/>
    </row>
    <row r="142" customFormat="false" ht="20.4" hidden="false" customHeight="false" outlineLevel="0" collapsed="false">
      <c r="A142" s="132" t="n">
        <v>39038</v>
      </c>
      <c r="B142" s="124" t="s">
        <v>365</v>
      </c>
      <c r="C142" s="293" t="s">
        <v>536</v>
      </c>
      <c r="D142" s="124" t="s">
        <v>144</v>
      </c>
      <c r="E142" s="294" t="s">
        <v>537</v>
      </c>
      <c r="F142" s="295"/>
      <c r="G142" s="296" t="s">
        <v>538</v>
      </c>
      <c r="H142" s="297" t="s">
        <v>368</v>
      </c>
      <c r="I142" s="297"/>
      <c r="J142" s="127"/>
      <c r="K142" s="298" t="s">
        <v>407</v>
      </c>
      <c r="L142" s="299" t="n">
        <v>15</v>
      </c>
      <c r="M142" s="139" t="n">
        <f aca="false">N141+1</f>
        <v>76</v>
      </c>
      <c r="N142" s="139" t="n">
        <f aca="false">N141+L142</f>
        <v>90</v>
      </c>
      <c r="O142" s="131" t="s">
        <v>539</v>
      </c>
      <c r="P142" s="111"/>
      <c r="Q142" s="111" t="s">
        <v>368</v>
      </c>
      <c r="R142" s="111" t="s">
        <v>368</v>
      </c>
      <c r="S142" s="112"/>
      <c r="T142" s="112"/>
    </row>
    <row r="143" customFormat="false" ht="22.8" hidden="false" customHeight="true" outlineLevel="0" collapsed="false">
      <c r="A143" s="132" t="n">
        <v>39113</v>
      </c>
      <c r="B143" s="124" t="s">
        <v>365</v>
      </c>
      <c r="C143" s="300" t="s">
        <v>536</v>
      </c>
      <c r="D143" s="124" t="s">
        <v>144</v>
      </c>
      <c r="E143" s="294" t="s">
        <v>540</v>
      </c>
      <c r="F143" s="295"/>
      <c r="G143" s="296" t="s">
        <v>541</v>
      </c>
      <c r="H143" s="297"/>
      <c r="I143" s="297" t="s">
        <v>369</v>
      </c>
      <c r="J143" s="301" t="s">
        <v>542</v>
      </c>
      <c r="K143" s="298" t="s">
        <v>407</v>
      </c>
      <c r="L143" s="299" t="n">
        <v>2</v>
      </c>
      <c r="M143" s="139" t="n">
        <f aca="false">N142+1</f>
        <v>91</v>
      </c>
      <c r="N143" s="139" t="n">
        <f aca="false">N142+L143</f>
        <v>92</v>
      </c>
      <c r="O143" s="140"/>
      <c r="P143" s="111" t="s">
        <v>543</v>
      </c>
      <c r="Q143" s="111" t="s">
        <v>368</v>
      </c>
      <c r="R143" s="111" t="s">
        <v>368</v>
      </c>
      <c r="S143" s="112" t="s">
        <v>544</v>
      </c>
      <c r="T143" s="112"/>
    </row>
    <row r="144" customFormat="false" ht="13.2" hidden="false" customHeight="false" outlineLevel="0" collapsed="false">
      <c r="A144" s="132" t="n">
        <v>39090</v>
      </c>
      <c r="B144" s="124" t="s">
        <v>365</v>
      </c>
      <c r="C144" s="300" t="s">
        <v>536</v>
      </c>
      <c r="D144" s="124" t="s">
        <v>144</v>
      </c>
      <c r="E144" s="294" t="s">
        <v>545</v>
      </c>
      <c r="F144" s="295"/>
      <c r="G144" s="296" t="s">
        <v>546</v>
      </c>
      <c r="H144" s="297" t="s">
        <v>368</v>
      </c>
      <c r="I144" s="297" t="s">
        <v>369</v>
      </c>
      <c r="J144" s="127" t="s">
        <v>547</v>
      </c>
      <c r="K144" s="298" t="s">
        <v>407</v>
      </c>
      <c r="L144" s="299" t="n">
        <v>4</v>
      </c>
      <c r="M144" s="139" t="n">
        <f aca="false">N143+1</f>
        <v>93</v>
      </c>
      <c r="N144" s="139" t="n">
        <f aca="false">N143+L144</f>
        <v>96</v>
      </c>
      <c r="O144" s="131"/>
      <c r="P144" s="111" t="s">
        <v>543</v>
      </c>
      <c r="Q144" s="111" t="s">
        <v>368</v>
      </c>
      <c r="R144" s="111" t="s">
        <v>368</v>
      </c>
      <c r="S144" s="112"/>
      <c r="T144" s="112"/>
    </row>
    <row r="145" customFormat="false" ht="32.4" hidden="false" customHeight="true" outlineLevel="0" collapsed="false">
      <c r="A145" s="132" t="n">
        <v>39113</v>
      </c>
      <c r="B145" s="124" t="s">
        <v>365</v>
      </c>
      <c r="C145" s="300" t="s">
        <v>536</v>
      </c>
      <c r="D145" s="124" t="s">
        <v>144</v>
      </c>
      <c r="E145" s="294" t="s">
        <v>548</v>
      </c>
      <c r="F145" s="295"/>
      <c r="G145" s="296" t="s">
        <v>549</v>
      </c>
      <c r="H145" s="297"/>
      <c r="I145" s="297" t="s">
        <v>369</v>
      </c>
      <c r="J145" s="134" t="s">
        <v>390</v>
      </c>
      <c r="K145" s="298" t="s">
        <v>407</v>
      </c>
      <c r="L145" s="299" t="n">
        <v>3</v>
      </c>
      <c r="M145" s="139" t="n">
        <f aca="false">N144+1</f>
        <v>97</v>
      </c>
      <c r="N145" s="139" t="n">
        <f aca="false">N144+L145</f>
        <v>99</v>
      </c>
      <c r="O145" s="131"/>
      <c r="P145" s="111"/>
      <c r="Q145" s="111" t="s">
        <v>368</v>
      </c>
      <c r="R145" s="111" t="s">
        <v>368</v>
      </c>
      <c r="S145" s="112" t="s">
        <v>544</v>
      </c>
      <c r="T145" s="112"/>
    </row>
    <row r="146" customFormat="false" ht="32.4" hidden="false" customHeight="true" outlineLevel="0" collapsed="false">
      <c r="A146" s="132" t="n">
        <v>39113</v>
      </c>
      <c r="B146" s="124" t="s">
        <v>365</v>
      </c>
      <c r="C146" s="300" t="s">
        <v>536</v>
      </c>
      <c r="D146" s="124" t="s">
        <v>144</v>
      </c>
      <c r="E146" s="294" t="s">
        <v>550</v>
      </c>
      <c r="F146" s="295"/>
      <c r="G146" s="296" t="s">
        <v>551</v>
      </c>
      <c r="H146" s="297"/>
      <c r="I146" s="297" t="s">
        <v>369</v>
      </c>
      <c r="J146" s="134" t="s">
        <v>390</v>
      </c>
      <c r="K146" s="298" t="s">
        <v>355</v>
      </c>
      <c r="L146" s="299" t="n">
        <v>3</v>
      </c>
      <c r="M146" s="139" t="n">
        <f aca="false">N145+1</f>
        <v>100</v>
      </c>
      <c r="N146" s="139" t="n">
        <f aca="false">N145+L146</f>
        <v>102</v>
      </c>
      <c r="O146" s="131"/>
      <c r="P146" s="111"/>
      <c r="Q146" s="111" t="s">
        <v>368</v>
      </c>
      <c r="R146" s="111" t="s">
        <v>368</v>
      </c>
      <c r="S146" s="112" t="s">
        <v>552</v>
      </c>
      <c r="T146" s="112"/>
    </row>
    <row r="147" customFormat="false" ht="30.6" hidden="false" customHeight="false" outlineLevel="0" collapsed="false">
      <c r="A147" s="132" t="n">
        <v>39090</v>
      </c>
      <c r="B147" s="124" t="s">
        <v>365</v>
      </c>
      <c r="C147" s="300" t="s">
        <v>536</v>
      </c>
      <c r="D147" s="124" t="s">
        <v>144</v>
      </c>
      <c r="E147" s="294" t="s">
        <v>553</v>
      </c>
      <c r="F147" s="295"/>
      <c r="G147" s="296" t="s">
        <v>554</v>
      </c>
      <c r="H147" s="297" t="s">
        <v>500</v>
      </c>
      <c r="I147" s="297" t="s">
        <v>369</v>
      </c>
      <c r="J147" s="134" t="s">
        <v>555</v>
      </c>
      <c r="K147" s="298" t="s">
        <v>355</v>
      </c>
      <c r="L147" s="299" t="n">
        <v>1</v>
      </c>
      <c r="M147" s="139" t="n">
        <f aca="false">N146+1</f>
        <v>103</v>
      </c>
      <c r="N147" s="139" t="n">
        <f aca="false">N146+L147</f>
        <v>103</v>
      </c>
      <c r="O147" s="131" t="s">
        <v>556</v>
      </c>
      <c r="P147" s="111"/>
      <c r="Q147" s="111" t="s">
        <v>368</v>
      </c>
      <c r="R147" s="111" t="s">
        <v>368</v>
      </c>
      <c r="S147" s="112"/>
      <c r="T147" s="112"/>
    </row>
    <row r="148" customFormat="false" ht="24" hidden="false" customHeight="true" outlineLevel="0" collapsed="false">
      <c r="A148" s="132" t="n">
        <v>39038</v>
      </c>
      <c r="B148" s="124" t="s">
        <v>365</v>
      </c>
      <c r="C148" s="300" t="s">
        <v>536</v>
      </c>
      <c r="D148" s="124" t="s">
        <v>144</v>
      </c>
      <c r="E148" s="294" t="s">
        <v>557</v>
      </c>
      <c r="F148" s="295"/>
      <c r="G148" s="296" t="s">
        <v>558</v>
      </c>
      <c r="H148" s="297" t="s">
        <v>368</v>
      </c>
      <c r="I148" s="297" t="s">
        <v>369</v>
      </c>
      <c r="J148" s="302" t="s">
        <v>559</v>
      </c>
      <c r="K148" s="298" t="s">
        <v>407</v>
      </c>
      <c r="L148" s="299" t="n">
        <v>1</v>
      </c>
      <c r="M148" s="139" t="n">
        <f aca="false">N147+1</f>
        <v>104</v>
      </c>
      <c r="N148" s="139" t="n">
        <f aca="false">N147+L148</f>
        <v>104</v>
      </c>
      <c r="O148" s="131"/>
      <c r="P148" s="111" t="s">
        <v>543</v>
      </c>
      <c r="Q148" s="111" t="s">
        <v>368</v>
      </c>
      <c r="R148" s="111" t="s">
        <v>368</v>
      </c>
      <c r="S148" s="112"/>
      <c r="T148" s="112"/>
    </row>
    <row r="149" customFormat="false" ht="20.4" hidden="false" customHeight="false" outlineLevel="0" collapsed="false">
      <c r="A149" s="132" t="n">
        <v>39113</v>
      </c>
      <c r="B149" s="124" t="s">
        <v>365</v>
      </c>
      <c r="C149" s="300" t="s">
        <v>536</v>
      </c>
      <c r="D149" s="124" t="s">
        <v>144</v>
      </c>
      <c r="E149" s="294" t="s">
        <v>560</v>
      </c>
      <c r="F149" s="295"/>
      <c r="G149" s="296" t="s">
        <v>561</v>
      </c>
      <c r="H149" s="297"/>
      <c r="I149" s="297" t="s">
        <v>369</v>
      </c>
      <c r="J149" s="127" t="s">
        <v>562</v>
      </c>
      <c r="K149" s="298" t="s">
        <v>355</v>
      </c>
      <c r="L149" s="299" t="n">
        <v>2</v>
      </c>
      <c r="M149" s="139" t="n">
        <f aca="false">N148+1</f>
        <v>105</v>
      </c>
      <c r="N149" s="139" t="n">
        <f aca="false">N148+L149</f>
        <v>106</v>
      </c>
      <c r="O149" s="131"/>
      <c r="P149" s="111" t="s">
        <v>563</v>
      </c>
      <c r="Q149" s="111" t="s">
        <v>368</v>
      </c>
      <c r="R149" s="111" t="s">
        <v>368</v>
      </c>
      <c r="S149" s="112" t="s">
        <v>544</v>
      </c>
      <c r="T149" s="112"/>
    </row>
    <row r="150" customFormat="false" ht="12.75" hidden="false" customHeight="true" outlineLevel="0" collapsed="false">
      <c r="A150" s="132" t="n">
        <v>39090</v>
      </c>
      <c r="B150" s="124" t="s">
        <v>365</v>
      </c>
      <c r="C150" s="300" t="s">
        <v>536</v>
      </c>
      <c r="D150" s="124" t="s">
        <v>144</v>
      </c>
      <c r="E150" s="294" t="s">
        <v>564</v>
      </c>
      <c r="F150" s="295"/>
      <c r="G150" s="296" t="s">
        <v>565</v>
      </c>
      <c r="H150" s="297"/>
      <c r="I150" s="297" t="s">
        <v>369</v>
      </c>
      <c r="J150" s="127" t="s">
        <v>566</v>
      </c>
      <c r="K150" s="298" t="s">
        <v>407</v>
      </c>
      <c r="L150" s="299" t="n">
        <v>2</v>
      </c>
      <c r="M150" s="139" t="n">
        <f aca="false">N149+1</f>
        <v>107</v>
      </c>
      <c r="N150" s="139" t="n">
        <f aca="false">N149+L150</f>
        <v>108</v>
      </c>
      <c r="O150" s="131" t="s">
        <v>567</v>
      </c>
      <c r="P150" s="111" t="s">
        <v>563</v>
      </c>
      <c r="Q150" s="303" t="s">
        <v>368</v>
      </c>
      <c r="R150" s="111" t="s">
        <v>368</v>
      </c>
      <c r="S150" s="112"/>
      <c r="T150" s="112"/>
    </row>
    <row r="151" customFormat="false" ht="12.75" hidden="false" customHeight="true" outlineLevel="0" collapsed="false">
      <c r="A151" s="132" t="n">
        <v>39090</v>
      </c>
      <c r="B151" s="124" t="s">
        <v>365</v>
      </c>
      <c r="C151" s="300" t="s">
        <v>536</v>
      </c>
      <c r="D151" s="124" t="s">
        <v>144</v>
      </c>
      <c r="E151" s="294" t="s">
        <v>568</v>
      </c>
      <c r="F151" s="295"/>
      <c r="G151" s="296" t="s">
        <v>569</v>
      </c>
      <c r="H151" s="297"/>
      <c r="I151" s="297" t="s">
        <v>369</v>
      </c>
      <c r="J151" s="127" t="s">
        <v>570</v>
      </c>
      <c r="K151" s="298" t="s">
        <v>407</v>
      </c>
      <c r="L151" s="299" t="n">
        <v>2</v>
      </c>
      <c r="M151" s="139" t="n">
        <f aca="false">N150+1</f>
        <v>109</v>
      </c>
      <c r="N151" s="139" t="n">
        <f aca="false">N150+L151</f>
        <v>110</v>
      </c>
      <c r="O151" s="131" t="s">
        <v>567</v>
      </c>
      <c r="P151" s="111" t="s">
        <v>563</v>
      </c>
      <c r="Q151" s="303" t="s">
        <v>407</v>
      </c>
      <c r="R151" s="111" t="s">
        <v>368</v>
      </c>
      <c r="S151" s="112"/>
      <c r="T151" s="112"/>
    </row>
    <row r="152" customFormat="false" ht="13.2" hidden="false" customHeight="false" outlineLevel="0" collapsed="false">
      <c r="A152" s="132" t="n">
        <v>39038</v>
      </c>
      <c r="B152" s="124" t="s">
        <v>365</v>
      </c>
      <c r="C152" s="300" t="s">
        <v>536</v>
      </c>
      <c r="D152" s="124" t="s">
        <v>144</v>
      </c>
      <c r="E152" s="294" t="s">
        <v>571</v>
      </c>
      <c r="F152" s="295"/>
      <c r="G152" s="296" t="s">
        <v>572</v>
      </c>
      <c r="H152" s="297"/>
      <c r="I152" s="297" t="s">
        <v>369</v>
      </c>
      <c r="J152" s="127" t="s">
        <v>573</v>
      </c>
      <c r="K152" s="298" t="s">
        <v>407</v>
      </c>
      <c r="L152" s="299" t="n">
        <v>1</v>
      </c>
      <c r="M152" s="139" t="n">
        <f aca="false">N151+1</f>
        <v>111</v>
      </c>
      <c r="N152" s="139" t="n">
        <f aca="false">N151+L152</f>
        <v>111</v>
      </c>
      <c r="O152" s="131"/>
      <c r="P152" s="111" t="s">
        <v>574</v>
      </c>
      <c r="Q152" s="111" t="s">
        <v>407</v>
      </c>
      <c r="R152" s="111" t="s">
        <v>368</v>
      </c>
      <c r="S152" s="112"/>
      <c r="T152" s="112"/>
    </row>
    <row r="153" customFormat="false" ht="13.2" hidden="false" customHeight="false" outlineLevel="0" collapsed="false">
      <c r="A153" s="132" t="n">
        <v>39038</v>
      </c>
      <c r="B153" s="124" t="s">
        <v>365</v>
      </c>
      <c r="C153" s="300" t="s">
        <v>536</v>
      </c>
      <c r="D153" s="124" t="s">
        <v>144</v>
      </c>
      <c r="E153" s="294" t="s">
        <v>575</v>
      </c>
      <c r="F153" s="295"/>
      <c r="G153" s="296" t="s">
        <v>576</v>
      </c>
      <c r="H153" s="297"/>
      <c r="I153" s="297" t="s">
        <v>369</v>
      </c>
      <c r="J153" s="127" t="s">
        <v>577</v>
      </c>
      <c r="K153" s="298" t="s">
        <v>407</v>
      </c>
      <c r="L153" s="299" t="n">
        <v>1</v>
      </c>
      <c r="M153" s="139" t="n">
        <f aca="false">N152+1</f>
        <v>112</v>
      </c>
      <c r="N153" s="139" t="n">
        <f aca="false">N152+L153</f>
        <v>112</v>
      </c>
      <c r="O153" s="131"/>
      <c r="P153" s="111" t="s">
        <v>574</v>
      </c>
      <c r="Q153" s="111" t="s">
        <v>407</v>
      </c>
      <c r="R153" s="111" t="s">
        <v>368</v>
      </c>
      <c r="S153" s="112"/>
      <c r="T153" s="112"/>
    </row>
    <row r="154" customFormat="false" ht="13.2" hidden="false" customHeight="false" outlineLevel="0" collapsed="false">
      <c r="A154" s="132" t="n">
        <v>39038</v>
      </c>
      <c r="B154" s="124" t="s">
        <v>365</v>
      </c>
      <c r="C154" s="300" t="s">
        <v>536</v>
      </c>
      <c r="D154" s="124" t="s">
        <v>144</v>
      </c>
      <c r="E154" s="294" t="s">
        <v>578</v>
      </c>
      <c r="F154" s="295"/>
      <c r="G154" s="296" t="s">
        <v>579</v>
      </c>
      <c r="H154" s="297"/>
      <c r="I154" s="297" t="s">
        <v>369</v>
      </c>
      <c r="J154" s="127" t="s">
        <v>580</v>
      </c>
      <c r="K154" s="298" t="s">
        <v>407</v>
      </c>
      <c r="L154" s="299" t="n">
        <v>1</v>
      </c>
      <c r="M154" s="139" t="n">
        <f aca="false">N153+1</f>
        <v>113</v>
      </c>
      <c r="N154" s="139" t="n">
        <f aca="false">N153+L154</f>
        <v>113</v>
      </c>
      <c r="O154" s="131"/>
      <c r="P154" s="111" t="s">
        <v>574</v>
      </c>
      <c r="Q154" s="111" t="s">
        <v>368</v>
      </c>
      <c r="R154" s="111" t="s">
        <v>368</v>
      </c>
      <c r="S154" s="112"/>
      <c r="T154" s="112"/>
    </row>
    <row r="155" customFormat="false" ht="13.2" hidden="false" customHeight="false" outlineLevel="0" collapsed="false">
      <c r="A155" s="304" t="n">
        <v>39090</v>
      </c>
      <c r="B155" s="305" t="s">
        <v>365</v>
      </c>
      <c r="C155" s="300" t="s">
        <v>536</v>
      </c>
      <c r="D155" s="124" t="s">
        <v>144</v>
      </c>
      <c r="E155" s="294" t="s">
        <v>581</v>
      </c>
      <c r="F155" s="295"/>
      <c r="G155" s="296" t="s">
        <v>582</v>
      </c>
      <c r="H155" s="297"/>
      <c r="I155" s="297" t="s">
        <v>369</v>
      </c>
      <c r="J155" s="127" t="s">
        <v>583</v>
      </c>
      <c r="K155" s="298" t="s">
        <v>355</v>
      </c>
      <c r="L155" s="299" t="n">
        <v>4</v>
      </c>
      <c r="M155" s="139" t="n">
        <f aca="false">N154+1</f>
        <v>114</v>
      </c>
      <c r="N155" s="139" t="n">
        <f aca="false">N154+L155</f>
        <v>117</v>
      </c>
      <c r="O155" s="131"/>
      <c r="P155" s="111" t="s">
        <v>584</v>
      </c>
      <c r="Q155" s="111" t="s">
        <v>368</v>
      </c>
      <c r="R155" s="111" t="s">
        <v>368</v>
      </c>
      <c r="S155" s="112"/>
      <c r="T155" s="112"/>
    </row>
    <row r="156" customFormat="false" ht="13.2" hidden="false" customHeight="false" outlineLevel="0" collapsed="false">
      <c r="A156" s="132" t="n">
        <v>39090</v>
      </c>
      <c r="B156" s="124" t="s">
        <v>365</v>
      </c>
      <c r="C156" s="300" t="s">
        <v>536</v>
      </c>
      <c r="D156" s="124" t="s">
        <v>144</v>
      </c>
      <c r="E156" s="294" t="s">
        <v>585</v>
      </c>
      <c r="F156" s="295"/>
      <c r="G156" s="296" t="s">
        <v>586</v>
      </c>
      <c r="H156" s="297"/>
      <c r="I156" s="297" t="s">
        <v>369</v>
      </c>
      <c r="J156" s="127" t="s">
        <v>587</v>
      </c>
      <c r="K156" s="298" t="s">
        <v>407</v>
      </c>
      <c r="L156" s="299" t="n">
        <v>1</v>
      </c>
      <c r="M156" s="139" t="n">
        <f aca="false">N155+1</f>
        <v>118</v>
      </c>
      <c r="N156" s="139" t="n">
        <f aca="false">N155+L156</f>
        <v>118</v>
      </c>
      <c r="O156" s="131"/>
      <c r="P156" s="111" t="s">
        <v>588</v>
      </c>
      <c r="Q156" s="111" t="s">
        <v>368</v>
      </c>
      <c r="R156" s="111" t="s">
        <v>368</v>
      </c>
      <c r="S156" s="112"/>
      <c r="T156" s="112"/>
    </row>
    <row r="157" customFormat="false" ht="13.2" hidden="false" customHeight="false" outlineLevel="0" collapsed="false">
      <c r="A157" s="132" t="n">
        <v>39090</v>
      </c>
      <c r="B157" s="124" t="s">
        <v>365</v>
      </c>
      <c r="C157" s="300" t="s">
        <v>536</v>
      </c>
      <c r="D157" s="124" t="s">
        <v>144</v>
      </c>
      <c r="E157" s="294" t="s">
        <v>589</v>
      </c>
      <c r="F157" s="295"/>
      <c r="G157" s="296" t="s">
        <v>590</v>
      </c>
      <c r="H157" s="297"/>
      <c r="I157" s="297" t="s">
        <v>369</v>
      </c>
      <c r="J157" s="127" t="s">
        <v>591</v>
      </c>
      <c r="K157" s="298" t="s">
        <v>407</v>
      </c>
      <c r="L157" s="299" t="n">
        <v>1</v>
      </c>
      <c r="M157" s="139" t="n">
        <f aca="false">N156+1</f>
        <v>119</v>
      </c>
      <c r="N157" s="139" t="n">
        <f aca="false">N156+L157</f>
        <v>119</v>
      </c>
      <c r="O157" s="131"/>
      <c r="P157" s="111" t="s">
        <v>584</v>
      </c>
      <c r="Q157" s="111" t="s">
        <v>368</v>
      </c>
      <c r="R157" s="111" t="s">
        <v>368</v>
      </c>
      <c r="S157" s="112"/>
      <c r="T157" s="112"/>
    </row>
    <row r="158" customFormat="false" ht="20.4" hidden="false" customHeight="false" outlineLevel="0" collapsed="false">
      <c r="A158" s="132" t="n">
        <v>39090</v>
      </c>
      <c r="B158" s="124" t="s">
        <v>365</v>
      </c>
      <c r="C158" s="300" t="s">
        <v>536</v>
      </c>
      <c r="D158" s="124" t="s">
        <v>144</v>
      </c>
      <c r="E158" s="294" t="s">
        <v>592</v>
      </c>
      <c r="F158" s="295"/>
      <c r="G158" s="296" t="s">
        <v>593</v>
      </c>
      <c r="H158" s="297"/>
      <c r="I158" s="297" t="s">
        <v>369</v>
      </c>
      <c r="J158" s="127" t="s">
        <v>594</v>
      </c>
      <c r="K158" s="298" t="s">
        <v>355</v>
      </c>
      <c r="L158" s="299" t="n">
        <v>1</v>
      </c>
      <c r="M158" s="139" t="n">
        <f aca="false">N157+1</f>
        <v>120</v>
      </c>
      <c r="N158" s="139" t="n">
        <f aca="false">N157+L158</f>
        <v>120</v>
      </c>
      <c r="O158" s="131" t="s">
        <v>595</v>
      </c>
      <c r="P158" s="111" t="s">
        <v>563</v>
      </c>
      <c r="Q158" s="111" t="s">
        <v>368</v>
      </c>
      <c r="R158" s="111" t="s">
        <v>368</v>
      </c>
      <c r="S158" s="112"/>
      <c r="T158" s="112"/>
    </row>
    <row r="159" customFormat="false" ht="13.2" hidden="false" customHeight="false" outlineLevel="0" collapsed="false">
      <c r="A159" s="132" t="n">
        <v>39038</v>
      </c>
      <c r="B159" s="124" t="s">
        <v>365</v>
      </c>
      <c r="C159" s="300" t="s">
        <v>536</v>
      </c>
      <c r="D159" s="124" t="s">
        <v>144</v>
      </c>
      <c r="E159" s="294" t="s">
        <v>596</v>
      </c>
      <c r="F159" s="295"/>
      <c r="G159" s="296" t="s">
        <v>597</v>
      </c>
      <c r="H159" s="297"/>
      <c r="I159" s="297" t="s">
        <v>369</v>
      </c>
      <c r="J159" s="127" t="s">
        <v>598</v>
      </c>
      <c r="K159" s="298" t="s">
        <v>407</v>
      </c>
      <c r="L159" s="299" t="n">
        <v>1</v>
      </c>
      <c r="M159" s="139" t="n">
        <f aca="false">N158+1</f>
        <v>121</v>
      </c>
      <c r="N159" s="139" t="n">
        <f aca="false">N158+L159</f>
        <v>121</v>
      </c>
      <c r="O159" s="131"/>
      <c r="P159" s="111" t="s">
        <v>563</v>
      </c>
      <c r="Q159" s="111" t="s">
        <v>368</v>
      </c>
      <c r="R159" s="111" t="s">
        <v>368</v>
      </c>
      <c r="S159" s="112"/>
      <c r="T159" s="112"/>
    </row>
    <row r="160" customFormat="false" ht="22.2" hidden="false" customHeight="true" outlineLevel="0" collapsed="false">
      <c r="A160" s="132" t="n">
        <v>39038</v>
      </c>
      <c r="B160" s="124" t="s">
        <v>500</v>
      </c>
      <c r="C160" s="300" t="s">
        <v>536</v>
      </c>
      <c r="D160" s="124" t="s">
        <v>144</v>
      </c>
      <c r="E160" s="294" t="s">
        <v>599</v>
      </c>
      <c r="F160" s="295"/>
      <c r="G160" s="296" t="s">
        <v>600</v>
      </c>
      <c r="H160" s="297"/>
      <c r="I160" s="297" t="s">
        <v>369</v>
      </c>
      <c r="J160" s="127" t="s">
        <v>601</v>
      </c>
      <c r="K160" s="298" t="s">
        <v>407</v>
      </c>
      <c r="L160" s="299" t="n">
        <v>2</v>
      </c>
      <c r="M160" s="139" t="n">
        <f aca="false">N159+1</f>
        <v>122</v>
      </c>
      <c r="N160" s="139" t="n">
        <f aca="false">N159+L160</f>
        <v>123</v>
      </c>
      <c r="O160" s="131"/>
      <c r="P160" s="111" t="s">
        <v>563</v>
      </c>
      <c r="Q160" s="111" t="s">
        <v>368</v>
      </c>
      <c r="R160" s="111" t="s">
        <v>368</v>
      </c>
      <c r="S160" s="112"/>
      <c r="T160" s="112"/>
    </row>
    <row r="161" customFormat="false" ht="13.2" hidden="false" customHeight="false" outlineLevel="0" collapsed="false">
      <c r="A161" s="306"/>
      <c r="B161" s="307"/>
      <c r="C161" s="308"/>
      <c r="D161" s="309" t="s">
        <v>144</v>
      </c>
      <c r="E161" s="310"/>
      <c r="F161" s="307"/>
      <c r="G161" s="311"/>
      <c r="H161" s="312"/>
      <c r="I161" s="74"/>
      <c r="J161" s="76"/>
      <c r="K161" s="313"/>
      <c r="L161" s="314"/>
      <c r="M161" s="315"/>
      <c r="N161" s="315"/>
      <c r="O161" s="316"/>
      <c r="P161" s="111"/>
      <c r="Q161" s="111"/>
      <c r="R161" s="111"/>
      <c r="S161" s="112"/>
      <c r="T161" s="112"/>
    </row>
    <row r="162" customFormat="false" ht="13.2" hidden="false" customHeight="false" outlineLevel="0" collapsed="false">
      <c r="A162" s="306"/>
      <c r="B162" s="307"/>
      <c r="C162" s="317"/>
      <c r="D162" s="309" t="s">
        <v>144</v>
      </c>
      <c r="E162" s="318"/>
      <c r="F162" s="307"/>
      <c r="G162" s="319" t="s">
        <v>410</v>
      </c>
      <c r="H162" s="312"/>
      <c r="I162" s="74"/>
      <c r="J162" s="76"/>
      <c r="K162" s="313"/>
      <c r="L162" s="320" t="n">
        <f aca="false">N160</f>
        <v>123</v>
      </c>
      <c r="M162" s="321"/>
      <c r="N162" s="321"/>
      <c r="O162" s="316"/>
      <c r="P162" s="111"/>
      <c r="Q162" s="111"/>
      <c r="R162" s="111"/>
      <c r="S162" s="112"/>
      <c r="T162" s="112"/>
    </row>
    <row r="163" customFormat="false" ht="13.2" hidden="false" customHeight="false" outlineLevel="0" collapsed="false">
      <c r="A163" s="148"/>
      <c r="B163" s="149"/>
      <c r="C163" s="150"/>
      <c r="D163" s="150"/>
      <c r="E163" s="152"/>
      <c r="F163" s="149"/>
      <c r="G163" s="153"/>
      <c r="H163" s="154"/>
      <c r="I163" s="155"/>
      <c r="J163" s="156"/>
      <c r="K163" s="157"/>
      <c r="L163" s="260"/>
      <c r="M163" s="159"/>
      <c r="N163" s="159"/>
      <c r="O163" s="160"/>
      <c r="P163" s="111"/>
      <c r="Q163" s="111"/>
      <c r="R163" s="111"/>
      <c r="S163" s="112"/>
      <c r="T163" s="112"/>
    </row>
    <row r="164" customFormat="false" ht="15.6" hidden="false" customHeight="false" outlineLevel="0" collapsed="false">
      <c r="A164" s="271" t="s">
        <v>147</v>
      </c>
      <c r="B164" s="272"/>
      <c r="C164" s="273"/>
      <c r="D164" s="274"/>
      <c r="E164" s="275"/>
      <c r="F164" s="276"/>
      <c r="G164" s="277"/>
      <c r="H164" s="278"/>
      <c r="I164" s="276"/>
      <c r="J164" s="279"/>
      <c r="K164" s="280"/>
      <c r="L164" s="281"/>
      <c r="M164" s="282"/>
      <c r="N164" s="282"/>
      <c r="O164" s="283"/>
      <c r="P164" s="111"/>
      <c r="Q164" s="111"/>
      <c r="R164" s="111"/>
      <c r="S164" s="112"/>
      <c r="T164" s="112"/>
    </row>
    <row r="165" customFormat="false" ht="13.2" hidden="false" customHeight="false" outlineLevel="0" collapsed="false">
      <c r="A165" s="284" t="s">
        <v>301</v>
      </c>
      <c r="B165" s="285"/>
      <c r="C165" s="286"/>
      <c r="D165" s="287" t="s">
        <v>148</v>
      </c>
      <c r="E165" s="117" t="s">
        <v>364</v>
      </c>
      <c r="F165" s="285"/>
      <c r="G165" s="288"/>
      <c r="H165" s="285"/>
      <c r="I165" s="285"/>
      <c r="J165" s="288"/>
      <c r="K165" s="289"/>
      <c r="L165" s="290"/>
      <c r="M165" s="291"/>
      <c r="N165" s="291"/>
      <c r="O165" s="292"/>
      <c r="P165" s="111"/>
      <c r="Q165" s="111"/>
      <c r="R165" s="111"/>
      <c r="S165" s="112"/>
      <c r="T165" s="112"/>
    </row>
    <row r="166" customFormat="false" ht="13.2" hidden="false" customHeight="false" outlineLevel="0" collapsed="false">
      <c r="A166" s="123"/>
      <c r="B166" s="124"/>
      <c r="C166" s="125"/>
      <c r="D166" s="147" t="s">
        <v>148</v>
      </c>
      <c r="E166" s="127"/>
      <c r="F166" s="124"/>
      <c r="G166" s="128"/>
      <c r="H166" s="129"/>
      <c r="I166" s="129"/>
      <c r="J166" s="127"/>
      <c r="K166" s="124"/>
      <c r="L166" s="139"/>
      <c r="M166" s="130"/>
      <c r="N166" s="130"/>
      <c r="O166" s="131"/>
      <c r="P166" s="111"/>
      <c r="Q166" s="111"/>
      <c r="R166" s="111"/>
      <c r="S166" s="112"/>
      <c r="T166" s="112"/>
    </row>
    <row r="167" customFormat="false" ht="13.2" hidden="false" customHeight="false" outlineLevel="0" collapsed="false">
      <c r="A167" s="132" t="n">
        <v>39038</v>
      </c>
      <c r="B167" s="124" t="s">
        <v>365</v>
      </c>
      <c r="C167" s="125" t="str">
        <f aca="false">C$8</f>
        <v>Racine</v>
      </c>
      <c r="D167" s="124" t="s">
        <v>148</v>
      </c>
      <c r="E167" s="127"/>
      <c r="F167" s="124"/>
      <c r="G167" s="128" t="s">
        <v>371</v>
      </c>
      <c r="H167" s="129" t="s">
        <v>368</v>
      </c>
      <c r="I167" s="129"/>
      <c r="J167" s="127"/>
      <c r="K167" s="124" t="s">
        <v>411</v>
      </c>
      <c r="L167" s="139" t="n">
        <f aca="false">L$19</f>
        <v>75</v>
      </c>
      <c r="M167" s="139" t="n">
        <f aca="false">N166+1</f>
        <v>1</v>
      </c>
      <c r="N167" s="139" t="n">
        <f aca="false">N166+L167</f>
        <v>75</v>
      </c>
      <c r="O167" s="131"/>
      <c r="P167" s="111"/>
      <c r="Q167" s="111" t="s">
        <v>368</v>
      </c>
      <c r="R167" s="111" t="s">
        <v>368</v>
      </c>
      <c r="S167" s="112"/>
      <c r="T167" s="112"/>
    </row>
    <row r="168" customFormat="false" ht="20.4" hidden="false" customHeight="false" outlineLevel="0" collapsed="false">
      <c r="A168" s="132" t="n">
        <v>39038</v>
      </c>
      <c r="B168" s="124" t="s">
        <v>365</v>
      </c>
      <c r="C168" s="293" t="s">
        <v>602</v>
      </c>
      <c r="D168" s="124" t="s">
        <v>148</v>
      </c>
      <c r="E168" s="294" t="s">
        <v>603</v>
      </c>
      <c r="F168" s="295"/>
      <c r="G168" s="296" t="s">
        <v>604</v>
      </c>
      <c r="H168" s="297" t="s">
        <v>368</v>
      </c>
      <c r="I168" s="297"/>
      <c r="J168" s="127"/>
      <c r="K168" s="298" t="s">
        <v>407</v>
      </c>
      <c r="L168" s="299" t="n">
        <v>15</v>
      </c>
      <c r="M168" s="139" t="n">
        <f aca="false">N167+1</f>
        <v>76</v>
      </c>
      <c r="N168" s="139" t="n">
        <f aca="false">N167+L168</f>
        <v>90</v>
      </c>
      <c r="O168" s="131" t="s">
        <v>539</v>
      </c>
      <c r="P168" s="111"/>
      <c r="Q168" s="111" t="s">
        <v>368</v>
      </c>
      <c r="R168" s="111" t="s">
        <v>368</v>
      </c>
      <c r="S168" s="112"/>
      <c r="T168" s="112"/>
    </row>
    <row r="169" customFormat="false" ht="22.8" hidden="false" customHeight="true" outlineLevel="0" collapsed="false">
      <c r="A169" s="132" t="n">
        <v>39113</v>
      </c>
      <c r="B169" s="124" t="s">
        <v>365</v>
      </c>
      <c r="C169" s="300" t="s">
        <v>602</v>
      </c>
      <c r="D169" s="124" t="s">
        <v>148</v>
      </c>
      <c r="E169" s="294" t="s">
        <v>605</v>
      </c>
      <c r="F169" s="295"/>
      <c r="G169" s="296" t="s">
        <v>606</v>
      </c>
      <c r="H169" s="297" t="s">
        <v>368</v>
      </c>
      <c r="I169" s="297" t="s">
        <v>369</v>
      </c>
      <c r="J169" s="301" t="s">
        <v>607</v>
      </c>
      <c r="K169" s="298" t="s">
        <v>407</v>
      </c>
      <c r="L169" s="299" t="n">
        <v>2</v>
      </c>
      <c r="M169" s="139" t="n">
        <f aca="false">N168+1</f>
        <v>91</v>
      </c>
      <c r="N169" s="139" t="n">
        <f aca="false">N168+L169</f>
        <v>92</v>
      </c>
      <c r="O169" s="140"/>
      <c r="P169" s="111" t="s">
        <v>543</v>
      </c>
      <c r="Q169" s="111" t="s">
        <v>368</v>
      </c>
      <c r="R169" s="111" t="s">
        <v>368</v>
      </c>
      <c r="S169" s="112" t="s">
        <v>544</v>
      </c>
      <c r="T169" s="112"/>
    </row>
    <row r="170" customFormat="false" ht="13.2" hidden="false" customHeight="false" outlineLevel="0" collapsed="false">
      <c r="A170" s="132" t="n">
        <v>39090</v>
      </c>
      <c r="B170" s="124" t="s">
        <v>365</v>
      </c>
      <c r="C170" s="300" t="s">
        <v>602</v>
      </c>
      <c r="D170" s="124" t="s">
        <v>148</v>
      </c>
      <c r="E170" s="294" t="s">
        <v>608</v>
      </c>
      <c r="F170" s="295"/>
      <c r="G170" s="296" t="s">
        <v>609</v>
      </c>
      <c r="H170" s="297" t="s">
        <v>368</v>
      </c>
      <c r="I170" s="297" t="s">
        <v>369</v>
      </c>
      <c r="J170" s="127" t="s">
        <v>594</v>
      </c>
      <c r="K170" s="298" t="s">
        <v>355</v>
      </c>
      <c r="L170" s="299" t="n">
        <v>1</v>
      </c>
      <c r="M170" s="139" t="n">
        <f aca="false">N169+1</f>
        <v>93</v>
      </c>
      <c r="N170" s="139" t="n">
        <f aca="false">N169+L170</f>
        <v>93</v>
      </c>
      <c r="O170" s="131"/>
      <c r="P170" s="111" t="s">
        <v>543</v>
      </c>
      <c r="Q170" s="111" t="s">
        <v>368</v>
      </c>
      <c r="R170" s="111" t="s">
        <v>368</v>
      </c>
      <c r="S170" s="112"/>
      <c r="T170" s="112"/>
    </row>
    <row r="171" customFormat="false" ht="13.2" hidden="false" customHeight="false" outlineLevel="0" collapsed="false">
      <c r="A171" s="306"/>
      <c r="B171" s="307"/>
      <c r="C171" s="308"/>
      <c r="D171" s="309" t="s">
        <v>148</v>
      </c>
      <c r="E171" s="310"/>
      <c r="F171" s="307"/>
      <c r="G171" s="311"/>
      <c r="H171" s="312"/>
      <c r="I171" s="74"/>
      <c r="J171" s="76"/>
      <c r="K171" s="313"/>
      <c r="L171" s="314"/>
      <c r="M171" s="315"/>
      <c r="N171" s="315"/>
      <c r="O171" s="316"/>
      <c r="P171" s="111"/>
      <c r="Q171" s="111"/>
      <c r="R171" s="111"/>
      <c r="S171" s="112"/>
      <c r="T171" s="112"/>
    </row>
    <row r="172" customFormat="false" ht="13.2" hidden="false" customHeight="false" outlineLevel="0" collapsed="false">
      <c r="A172" s="306"/>
      <c r="B172" s="307"/>
      <c r="C172" s="317"/>
      <c r="D172" s="309" t="s">
        <v>148</v>
      </c>
      <c r="E172" s="318"/>
      <c r="F172" s="307"/>
      <c r="G172" s="319" t="s">
        <v>410</v>
      </c>
      <c r="H172" s="312"/>
      <c r="I172" s="74"/>
      <c r="J172" s="76"/>
      <c r="K172" s="313"/>
      <c r="L172" s="320" t="n">
        <f aca="false">N247</f>
        <v>0</v>
      </c>
      <c r="M172" s="321"/>
      <c r="N172" s="321"/>
      <c r="O172" s="316"/>
      <c r="P172" s="111"/>
      <c r="Q172" s="111"/>
      <c r="R172" s="111"/>
      <c r="S172" s="112"/>
      <c r="T172" s="112"/>
    </row>
    <row r="173" customFormat="false" ht="13.2" hidden="false" customHeight="false" outlineLevel="0" collapsed="false">
      <c r="A173" s="148"/>
      <c r="B173" s="149"/>
      <c r="C173" s="150"/>
      <c r="D173" s="322" t="s">
        <v>148</v>
      </c>
      <c r="E173" s="152"/>
      <c r="F173" s="149"/>
      <c r="G173" s="153"/>
      <c r="H173" s="154"/>
      <c r="I173" s="155"/>
      <c r="J173" s="156"/>
      <c r="K173" s="157"/>
      <c r="L173" s="260"/>
      <c r="M173" s="159"/>
      <c r="N173" s="159"/>
      <c r="O173" s="160"/>
      <c r="P173" s="111"/>
      <c r="Q173" s="111"/>
      <c r="R173" s="111"/>
      <c r="S173" s="112"/>
      <c r="T173" s="112"/>
    </row>
    <row r="174" customFormat="false" ht="15.6" hidden="false" customHeight="false" outlineLevel="0" collapsed="false">
      <c r="A174" s="271" t="s">
        <v>151</v>
      </c>
      <c r="B174" s="272"/>
      <c r="C174" s="273"/>
      <c r="D174" s="274"/>
      <c r="E174" s="275"/>
      <c r="F174" s="276"/>
      <c r="G174" s="277"/>
      <c r="H174" s="278"/>
      <c r="I174" s="276"/>
      <c r="J174" s="279"/>
      <c r="K174" s="280"/>
      <c r="L174" s="281"/>
      <c r="M174" s="282"/>
      <c r="N174" s="282"/>
      <c r="O174" s="283"/>
      <c r="P174" s="111"/>
      <c r="Q174" s="111"/>
      <c r="R174" s="111"/>
      <c r="S174" s="112"/>
      <c r="T174" s="112"/>
    </row>
    <row r="175" customFormat="false" ht="13.2" hidden="false" customHeight="false" outlineLevel="0" collapsed="false">
      <c r="A175" s="284" t="s">
        <v>303</v>
      </c>
      <c r="B175" s="285"/>
      <c r="C175" s="286"/>
      <c r="D175" s="287" t="s">
        <v>152</v>
      </c>
      <c r="E175" s="117" t="s">
        <v>364</v>
      </c>
      <c r="F175" s="285"/>
      <c r="G175" s="288"/>
      <c r="H175" s="285"/>
      <c r="I175" s="285"/>
      <c r="J175" s="288"/>
      <c r="K175" s="289"/>
      <c r="L175" s="290"/>
      <c r="M175" s="291"/>
      <c r="N175" s="291"/>
      <c r="O175" s="292"/>
      <c r="P175" s="111"/>
      <c r="Q175" s="111"/>
      <c r="R175" s="111"/>
      <c r="S175" s="112"/>
      <c r="T175" s="112"/>
    </row>
    <row r="176" customFormat="false" ht="13.2" hidden="false" customHeight="false" outlineLevel="0" collapsed="false">
      <c r="A176" s="123"/>
      <c r="B176" s="124"/>
      <c r="C176" s="125"/>
      <c r="D176" s="147" t="s">
        <v>152</v>
      </c>
      <c r="E176" s="127"/>
      <c r="F176" s="124"/>
      <c r="G176" s="128"/>
      <c r="H176" s="129"/>
      <c r="I176" s="129"/>
      <c r="J176" s="127"/>
      <c r="K176" s="124"/>
      <c r="L176" s="139"/>
      <c r="M176" s="130"/>
      <c r="N176" s="130"/>
      <c r="O176" s="131"/>
      <c r="P176" s="111"/>
      <c r="Q176" s="111"/>
      <c r="R176" s="111"/>
      <c r="S176" s="112"/>
      <c r="T176" s="112"/>
    </row>
    <row r="177" customFormat="false" ht="13.2" hidden="false" customHeight="false" outlineLevel="0" collapsed="false">
      <c r="A177" s="132" t="n">
        <v>39038</v>
      </c>
      <c r="B177" s="124" t="s">
        <v>365</v>
      </c>
      <c r="C177" s="125" t="str">
        <f aca="false">C$8</f>
        <v>Racine</v>
      </c>
      <c r="D177" s="124" t="s">
        <v>152</v>
      </c>
      <c r="E177" s="127"/>
      <c r="F177" s="124"/>
      <c r="G177" s="128" t="s">
        <v>371</v>
      </c>
      <c r="H177" s="129" t="s">
        <v>368</v>
      </c>
      <c r="I177" s="129"/>
      <c r="J177" s="127"/>
      <c r="K177" s="124" t="s">
        <v>411</v>
      </c>
      <c r="L177" s="139" t="n">
        <f aca="false">L$19</f>
        <v>75</v>
      </c>
      <c r="M177" s="139" t="n">
        <f aca="false">N176+1</f>
        <v>1</v>
      </c>
      <c r="N177" s="139" t="n">
        <f aca="false">N176+L177</f>
        <v>75</v>
      </c>
      <c r="O177" s="131"/>
      <c r="P177" s="111"/>
      <c r="Q177" s="111" t="s">
        <v>368</v>
      </c>
      <c r="R177" s="111" t="s">
        <v>368</v>
      </c>
      <c r="S177" s="112"/>
      <c r="T177" s="112"/>
    </row>
    <row r="178" customFormat="false" ht="13.2" hidden="false" customHeight="false" outlineLevel="0" collapsed="false">
      <c r="A178" s="132" t="n">
        <v>39038</v>
      </c>
      <c r="B178" s="124" t="s">
        <v>365</v>
      </c>
      <c r="C178" s="293" t="s">
        <v>610</v>
      </c>
      <c r="D178" s="124" t="s">
        <v>152</v>
      </c>
      <c r="E178" s="294" t="s">
        <v>611</v>
      </c>
      <c r="F178" s="295"/>
      <c r="G178" s="296" t="s">
        <v>612</v>
      </c>
      <c r="H178" s="297" t="s">
        <v>368</v>
      </c>
      <c r="I178" s="297"/>
      <c r="J178" s="127"/>
      <c r="K178" s="298" t="s">
        <v>407</v>
      </c>
      <c r="L178" s="299" t="n">
        <v>15</v>
      </c>
      <c r="M178" s="139" t="n">
        <f aca="false">N177+1</f>
        <v>76</v>
      </c>
      <c r="N178" s="139" t="n">
        <f aca="false">N177+L178</f>
        <v>90</v>
      </c>
      <c r="O178" s="131"/>
      <c r="P178" s="111"/>
      <c r="Q178" s="111" t="s">
        <v>368</v>
      </c>
      <c r="R178" s="111" t="s">
        <v>368</v>
      </c>
      <c r="S178" s="112"/>
      <c r="T178" s="112"/>
    </row>
    <row r="179" customFormat="false" ht="13.2" hidden="false" customHeight="false" outlineLevel="0" collapsed="false">
      <c r="A179" s="132" t="n">
        <v>39090</v>
      </c>
      <c r="B179" s="124" t="s">
        <v>365</v>
      </c>
      <c r="C179" s="300" t="s">
        <v>610</v>
      </c>
      <c r="D179" s="124" t="s">
        <v>152</v>
      </c>
      <c r="E179" s="294" t="s">
        <v>613</v>
      </c>
      <c r="F179" s="295"/>
      <c r="G179" s="296" t="s">
        <v>546</v>
      </c>
      <c r="H179" s="297" t="s">
        <v>368</v>
      </c>
      <c r="I179" s="297" t="s">
        <v>369</v>
      </c>
      <c r="J179" s="127" t="s">
        <v>547</v>
      </c>
      <c r="K179" s="298" t="s">
        <v>407</v>
      </c>
      <c r="L179" s="299" t="n">
        <v>4</v>
      </c>
      <c r="M179" s="139" t="n">
        <f aca="false">N178+1</f>
        <v>91</v>
      </c>
      <c r="N179" s="139" t="n">
        <f aca="false">N178+L179</f>
        <v>94</v>
      </c>
      <c r="O179" s="131"/>
      <c r="P179" s="111" t="s">
        <v>543</v>
      </c>
      <c r="Q179" s="111" t="s">
        <v>368</v>
      </c>
      <c r="R179" s="111" t="s">
        <v>368</v>
      </c>
      <c r="S179" s="112"/>
      <c r="T179" s="112"/>
    </row>
    <row r="180" customFormat="false" ht="32.4" hidden="false" customHeight="true" outlineLevel="0" collapsed="false">
      <c r="A180" s="132" t="n">
        <v>39113</v>
      </c>
      <c r="B180" s="124" t="s">
        <v>365</v>
      </c>
      <c r="C180" s="300" t="s">
        <v>610</v>
      </c>
      <c r="D180" s="124" t="s">
        <v>152</v>
      </c>
      <c r="E180" s="294" t="s">
        <v>614</v>
      </c>
      <c r="F180" s="295"/>
      <c r="G180" s="296" t="s">
        <v>615</v>
      </c>
      <c r="H180" s="297"/>
      <c r="I180" s="297" t="s">
        <v>369</v>
      </c>
      <c r="J180" s="134" t="s">
        <v>594</v>
      </c>
      <c r="K180" s="298" t="s">
        <v>355</v>
      </c>
      <c r="L180" s="299" t="n">
        <v>1</v>
      </c>
      <c r="M180" s="139" t="n">
        <f aca="false">N179+1</f>
        <v>95</v>
      </c>
      <c r="N180" s="139" t="n">
        <f aca="false">N179+L180</f>
        <v>95</v>
      </c>
      <c r="O180" s="131"/>
      <c r="P180" s="111" t="s">
        <v>543</v>
      </c>
      <c r="Q180" s="111" t="s">
        <v>368</v>
      </c>
      <c r="R180" s="111" t="s">
        <v>368</v>
      </c>
      <c r="S180" s="112" t="s">
        <v>544</v>
      </c>
      <c r="T180" s="112"/>
    </row>
    <row r="181" customFormat="false" ht="32.4" hidden="false" customHeight="true" outlineLevel="0" collapsed="false">
      <c r="A181" s="132" t="n">
        <v>39113</v>
      </c>
      <c r="B181" s="124" t="s">
        <v>365</v>
      </c>
      <c r="C181" s="300" t="s">
        <v>610</v>
      </c>
      <c r="D181" s="124" t="s">
        <v>152</v>
      </c>
      <c r="E181" s="294" t="s">
        <v>616</v>
      </c>
      <c r="F181" s="295"/>
      <c r="G181" s="296" t="s">
        <v>617</v>
      </c>
      <c r="H181" s="297"/>
      <c r="I181" s="297" t="s">
        <v>369</v>
      </c>
      <c r="J181" s="134" t="s">
        <v>618</v>
      </c>
      <c r="K181" s="298" t="s">
        <v>407</v>
      </c>
      <c r="L181" s="299" t="n">
        <v>4</v>
      </c>
      <c r="M181" s="139" t="n">
        <f aca="false">N180+1</f>
        <v>96</v>
      </c>
      <c r="N181" s="139" t="n">
        <f aca="false">N180+L181</f>
        <v>99</v>
      </c>
      <c r="O181" s="131"/>
      <c r="P181" s="111" t="s">
        <v>543</v>
      </c>
      <c r="Q181" s="111" t="s">
        <v>368</v>
      </c>
      <c r="R181" s="111" t="s">
        <v>368</v>
      </c>
      <c r="S181" s="112" t="s">
        <v>552</v>
      </c>
      <c r="T181" s="112"/>
    </row>
    <row r="182" customFormat="false" ht="32.4" hidden="false" customHeight="true" outlineLevel="0" collapsed="false">
      <c r="A182" s="132" t="n">
        <v>39113</v>
      </c>
      <c r="B182" s="124" t="s">
        <v>365</v>
      </c>
      <c r="C182" s="300" t="s">
        <v>610</v>
      </c>
      <c r="D182" s="124" t="s">
        <v>152</v>
      </c>
      <c r="E182" s="294" t="s">
        <v>619</v>
      </c>
      <c r="F182" s="295"/>
      <c r="G182" s="296" t="s">
        <v>620</v>
      </c>
      <c r="H182" s="297"/>
      <c r="I182" s="297"/>
      <c r="J182" s="134"/>
      <c r="K182" s="298" t="s">
        <v>621</v>
      </c>
      <c r="L182" s="299" t="n">
        <v>5</v>
      </c>
      <c r="M182" s="139" t="n">
        <f aca="false">N181+1</f>
        <v>100</v>
      </c>
      <c r="N182" s="139" t="n">
        <f aca="false">N181+L182</f>
        <v>104</v>
      </c>
      <c r="O182" s="131"/>
      <c r="P182" s="111" t="s">
        <v>543</v>
      </c>
      <c r="Q182" s="111" t="s">
        <v>368</v>
      </c>
      <c r="R182" s="111" t="s">
        <v>368</v>
      </c>
      <c r="S182" s="112" t="s">
        <v>552</v>
      </c>
      <c r="T182" s="112"/>
    </row>
    <row r="183" customFormat="false" ht="32.4" hidden="false" customHeight="true" outlineLevel="0" collapsed="false">
      <c r="A183" s="132" t="n">
        <v>39113</v>
      </c>
      <c r="B183" s="124" t="s">
        <v>365</v>
      </c>
      <c r="C183" s="300" t="s">
        <v>610</v>
      </c>
      <c r="D183" s="124" t="s">
        <v>152</v>
      </c>
      <c r="E183" s="294" t="s">
        <v>622</v>
      </c>
      <c r="F183" s="295"/>
      <c r="G183" s="296" t="s">
        <v>623</v>
      </c>
      <c r="H183" s="297"/>
      <c r="I183" s="297"/>
      <c r="J183" s="134"/>
      <c r="K183" s="298" t="s">
        <v>621</v>
      </c>
      <c r="L183" s="299" t="n">
        <v>5</v>
      </c>
      <c r="M183" s="139" t="n">
        <f aca="false">N182+1</f>
        <v>105</v>
      </c>
      <c r="N183" s="139" t="n">
        <f aca="false">N182+L183</f>
        <v>109</v>
      </c>
      <c r="O183" s="131"/>
      <c r="P183" s="111" t="s">
        <v>543</v>
      </c>
      <c r="Q183" s="111" t="s">
        <v>368</v>
      </c>
      <c r="R183" s="111" t="s">
        <v>368</v>
      </c>
      <c r="S183" s="112" t="s">
        <v>552</v>
      </c>
      <c r="T183" s="112"/>
    </row>
    <row r="184" customFormat="false" ht="13.2" hidden="false" customHeight="false" outlineLevel="0" collapsed="false">
      <c r="A184" s="306"/>
      <c r="B184" s="307"/>
      <c r="C184" s="308"/>
      <c r="D184" s="309" t="s">
        <v>152</v>
      </c>
      <c r="E184" s="310"/>
      <c r="F184" s="307"/>
      <c r="G184" s="311"/>
      <c r="H184" s="312"/>
      <c r="I184" s="74"/>
      <c r="J184" s="76"/>
      <c r="K184" s="313"/>
      <c r="L184" s="314"/>
      <c r="M184" s="315"/>
      <c r="N184" s="315"/>
      <c r="O184" s="316"/>
      <c r="P184" s="111"/>
      <c r="Q184" s="111"/>
      <c r="R184" s="111"/>
      <c r="S184" s="112"/>
      <c r="T184" s="112"/>
    </row>
    <row r="185" customFormat="false" ht="13.2" hidden="false" customHeight="false" outlineLevel="0" collapsed="false">
      <c r="A185" s="306"/>
      <c r="B185" s="307"/>
      <c r="C185" s="317"/>
      <c r="D185" s="309" t="s">
        <v>152</v>
      </c>
      <c r="E185" s="318"/>
      <c r="F185" s="307"/>
      <c r="G185" s="319" t="s">
        <v>410</v>
      </c>
      <c r="H185" s="312"/>
      <c r="I185" s="74"/>
      <c r="J185" s="76"/>
      <c r="K185" s="313"/>
      <c r="L185" s="320" t="n">
        <f aca="false">N183</f>
        <v>109</v>
      </c>
      <c r="M185" s="321"/>
      <c r="N185" s="321"/>
      <c r="O185" s="316"/>
      <c r="P185" s="111"/>
      <c r="Q185" s="111"/>
      <c r="R185" s="111"/>
      <c r="S185" s="112"/>
      <c r="T185" s="112"/>
    </row>
    <row r="186" customFormat="false" ht="13.2" hidden="false" customHeight="false" outlineLevel="0" collapsed="false">
      <c r="A186" s="148"/>
      <c r="B186" s="149"/>
      <c r="C186" s="150"/>
      <c r="D186" s="309" t="s">
        <v>152</v>
      </c>
      <c r="E186" s="152"/>
      <c r="F186" s="149"/>
      <c r="G186" s="153"/>
      <c r="H186" s="154"/>
      <c r="I186" s="155"/>
      <c r="J186" s="156"/>
      <c r="K186" s="157"/>
      <c r="L186" s="260"/>
      <c r="M186" s="159"/>
      <c r="N186" s="159"/>
      <c r="O186" s="160"/>
      <c r="P186" s="111"/>
      <c r="Q186" s="111"/>
      <c r="R186" s="111"/>
      <c r="S186" s="112"/>
      <c r="T186" s="112"/>
    </row>
    <row r="187" customFormat="false" ht="15.6" hidden="false" customHeight="false" outlineLevel="0" collapsed="false">
      <c r="A187" s="271" t="s">
        <v>624</v>
      </c>
      <c r="B187" s="272"/>
      <c r="C187" s="273"/>
      <c r="D187" s="323"/>
      <c r="E187" s="275"/>
      <c r="F187" s="276"/>
      <c r="G187" s="277"/>
      <c r="H187" s="280"/>
      <c r="I187" s="276"/>
      <c r="J187" s="279"/>
      <c r="K187" s="280"/>
      <c r="L187" s="281"/>
      <c r="M187" s="282"/>
      <c r="N187" s="282"/>
      <c r="O187" s="283"/>
      <c r="P187" s="111"/>
      <c r="Q187" s="111"/>
      <c r="R187" s="111"/>
      <c r="S187" s="112"/>
      <c r="T187" s="112"/>
    </row>
    <row r="188" customFormat="false" ht="13.2" hidden="false" customHeight="false" outlineLevel="0" collapsed="false">
      <c r="A188" s="170" t="s">
        <v>625</v>
      </c>
      <c r="B188" s="171"/>
      <c r="C188" s="172"/>
      <c r="D188" s="173" t="s">
        <v>156</v>
      </c>
      <c r="E188" s="117" t="s">
        <v>364</v>
      </c>
      <c r="F188" s="171"/>
      <c r="G188" s="174"/>
      <c r="H188" s="171"/>
      <c r="I188" s="171"/>
      <c r="J188" s="174"/>
      <c r="K188" s="175"/>
      <c r="L188" s="176"/>
      <c r="M188" s="177"/>
      <c r="N188" s="177"/>
      <c r="O188" s="178"/>
      <c r="P188" s="111"/>
      <c r="Q188" s="111"/>
      <c r="R188" s="111"/>
      <c r="S188" s="112"/>
      <c r="T188" s="112"/>
    </row>
    <row r="189" customFormat="false" ht="13.2" hidden="false" customHeight="false" outlineLevel="0" collapsed="false">
      <c r="A189" s="180"/>
      <c r="B189" s="181"/>
      <c r="C189" s="182"/>
      <c r="D189" s="126" t="s">
        <v>156</v>
      </c>
      <c r="E189" s="183"/>
      <c r="F189" s="181"/>
      <c r="G189" s="184"/>
      <c r="H189" s="185"/>
      <c r="I189" s="185"/>
      <c r="J189" s="183"/>
      <c r="K189" s="181"/>
      <c r="L189" s="186"/>
      <c r="M189" s="186"/>
      <c r="N189" s="186"/>
      <c r="O189" s="187"/>
      <c r="P189" s="111"/>
      <c r="Q189" s="111"/>
      <c r="R189" s="111"/>
      <c r="S189" s="112"/>
      <c r="T189" s="112"/>
    </row>
    <row r="190" customFormat="false" ht="13.2" hidden="false" customHeight="false" outlineLevel="0" collapsed="false">
      <c r="A190" s="132" t="n">
        <v>39038</v>
      </c>
      <c r="B190" s="124" t="s">
        <v>365</v>
      </c>
      <c r="C190" s="125" t="s">
        <v>371</v>
      </c>
      <c r="D190" s="324" t="s">
        <v>156</v>
      </c>
      <c r="E190" s="127"/>
      <c r="F190" s="124"/>
      <c r="G190" s="128" t="s">
        <v>371</v>
      </c>
      <c r="H190" s="129" t="s">
        <v>368</v>
      </c>
      <c r="I190" s="129"/>
      <c r="J190" s="127"/>
      <c r="K190" s="124" t="s">
        <v>411</v>
      </c>
      <c r="L190" s="139" t="n">
        <f aca="false">L$19</f>
        <v>75</v>
      </c>
      <c r="M190" s="139" t="n">
        <f aca="false">N189+1</f>
        <v>1</v>
      </c>
      <c r="N190" s="139" t="n">
        <f aca="false">N189+L190</f>
        <v>75</v>
      </c>
      <c r="O190" s="131"/>
      <c r="P190" s="111"/>
      <c r="Q190" s="111" t="s">
        <v>368</v>
      </c>
      <c r="R190" s="111" t="s">
        <v>368</v>
      </c>
      <c r="S190" s="112"/>
      <c r="T190" s="112"/>
    </row>
    <row r="191" customFormat="false" ht="13.2" hidden="false" customHeight="false" outlineLevel="0" collapsed="false">
      <c r="A191" s="132" t="n">
        <v>39038</v>
      </c>
      <c r="B191" s="124" t="s">
        <v>365</v>
      </c>
      <c r="C191" s="182" t="s">
        <v>626</v>
      </c>
      <c r="D191" s="324" t="s">
        <v>156</v>
      </c>
      <c r="E191" s="127" t="s">
        <v>627</v>
      </c>
      <c r="F191" s="124"/>
      <c r="G191" s="296" t="s">
        <v>628</v>
      </c>
      <c r="H191" s="129" t="s">
        <v>368</v>
      </c>
      <c r="I191" s="129"/>
      <c r="J191" s="127"/>
      <c r="K191" s="124" t="s">
        <v>407</v>
      </c>
      <c r="L191" s="139" t="n">
        <v>15</v>
      </c>
      <c r="M191" s="139" t="n">
        <f aca="false">N189+1</f>
        <v>1</v>
      </c>
      <c r="N191" s="139" t="n">
        <f aca="false">N189+L191</f>
        <v>15</v>
      </c>
      <c r="O191" s="131"/>
      <c r="P191" s="111" t="s">
        <v>629</v>
      </c>
      <c r="Q191" s="111" t="s">
        <v>368</v>
      </c>
      <c r="R191" s="111" t="s">
        <v>368</v>
      </c>
      <c r="S191" s="112"/>
      <c r="T191" s="112"/>
    </row>
    <row r="192" customFormat="false" ht="13.2" hidden="false" customHeight="false" outlineLevel="0" collapsed="false">
      <c r="A192" s="132" t="n">
        <v>39038</v>
      </c>
      <c r="B192" s="124" t="s">
        <v>365</v>
      </c>
      <c r="C192" s="325" t="s">
        <v>626</v>
      </c>
      <c r="D192" s="324" t="s">
        <v>156</v>
      </c>
      <c r="E192" s="127" t="s">
        <v>630</v>
      </c>
      <c r="F192" s="124"/>
      <c r="G192" s="296" t="s">
        <v>631</v>
      </c>
      <c r="H192" s="129" t="s">
        <v>368</v>
      </c>
      <c r="I192" s="129" t="s">
        <v>369</v>
      </c>
      <c r="J192" s="127" t="s">
        <v>547</v>
      </c>
      <c r="K192" s="124" t="s">
        <v>407</v>
      </c>
      <c r="L192" s="139" t="n">
        <v>4</v>
      </c>
      <c r="M192" s="139" t="n">
        <f aca="false">N189+1</f>
        <v>1</v>
      </c>
      <c r="N192" s="139" t="n">
        <f aca="false">N189+L192</f>
        <v>4</v>
      </c>
      <c r="O192" s="131"/>
      <c r="P192" s="111" t="s">
        <v>629</v>
      </c>
      <c r="Q192" s="111" t="s">
        <v>368</v>
      </c>
      <c r="R192" s="111" t="s">
        <v>368</v>
      </c>
      <c r="S192" s="112"/>
      <c r="T192" s="112"/>
    </row>
    <row r="193" customFormat="false" ht="13.2" hidden="false" customHeight="false" outlineLevel="0" collapsed="false">
      <c r="A193" s="132" t="n">
        <v>39038</v>
      </c>
      <c r="B193" s="124" t="s">
        <v>365</v>
      </c>
      <c r="C193" s="325" t="s">
        <v>626</v>
      </c>
      <c r="D193" s="324" t="s">
        <v>156</v>
      </c>
      <c r="E193" s="127" t="s">
        <v>632</v>
      </c>
      <c r="F193" s="124"/>
      <c r="G193" s="296" t="s">
        <v>633</v>
      </c>
      <c r="H193" s="129"/>
      <c r="I193" s="129" t="s">
        <v>369</v>
      </c>
      <c r="J193" s="127" t="s">
        <v>547</v>
      </c>
      <c r="K193" s="124" t="s">
        <v>407</v>
      </c>
      <c r="L193" s="139" t="n">
        <v>4</v>
      </c>
      <c r="M193" s="139" t="n">
        <f aca="false">N190+1</f>
        <v>76</v>
      </c>
      <c r="N193" s="139" t="n">
        <f aca="false">N190+L193</f>
        <v>79</v>
      </c>
      <c r="O193" s="131"/>
      <c r="P193" s="111" t="s">
        <v>629</v>
      </c>
      <c r="Q193" s="111" t="s">
        <v>368</v>
      </c>
      <c r="R193" s="111" t="s">
        <v>368</v>
      </c>
      <c r="S193" s="112"/>
      <c r="T193" s="112"/>
    </row>
    <row r="194" customFormat="false" ht="13.2" hidden="false" customHeight="false" outlineLevel="0" collapsed="false">
      <c r="A194" s="132" t="n">
        <v>39038</v>
      </c>
      <c r="B194" s="124" t="s">
        <v>365</v>
      </c>
      <c r="C194" s="325" t="s">
        <v>626</v>
      </c>
      <c r="D194" s="324" t="s">
        <v>156</v>
      </c>
      <c r="E194" s="127" t="s">
        <v>634</v>
      </c>
      <c r="F194" s="124"/>
      <c r="G194" s="296" t="s">
        <v>635</v>
      </c>
      <c r="H194" s="129" t="s">
        <v>368</v>
      </c>
      <c r="I194" s="129" t="s">
        <v>369</v>
      </c>
      <c r="J194" s="127" t="s">
        <v>594</v>
      </c>
      <c r="K194" s="124" t="s">
        <v>355</v>
      </c>
      <c r="L194" s="139" t="n">
        <v>1</v>
      </c>
      <c r="M194" s="139" t="n">
        <f aca="false">N191+1</f>
        <v>16</v>
      </c>
      <c r="N194" s="139" t="n">
        <f aca="false">N191+L194</f>
        <v>16</v>
      </c>
      <c r="O194" s="131"/>
      <c r="P194" s="111" t="s">
        <v>629</v>
      </c>
      <c r="Q194" s="111" t="s">
        <v>368</v>
      </c>
      <c r="R194" s="111" t="s">
        <v>368</v>
      </c>
      <c r="S194" s="112"/>
      <c r="T194" s="112"/>
    </row>
    <row r="195" customFormat="false" ht="20.4" hidden="false" customHeight="false" outlineLevel="0" collapsed="false">
      <c r="A195" s="132" t="n">
        <v>39038</v>
      </c>
      <c r="B195" s="124" t="s">
        <v>365</v>
      </c>
      <c r="C195" s="325" t="s">
        <v>626</v>
      </c>
      <c r="D195" s="324" t="s">
        <v>156</v>
      </c>
      <c r="E195" s="127" t="s">
        <v>636</v>
      </c>
      <c r="F195" s="124"/>
      <c r="G195" s="296" t="s">
        <v>637</v>
      </c>
      <c r="H195" s="129" t="s">
        <v>368</v>
      </c>
      <c r="I195" s="129" t="s">
        <v>369</v>
      </c>
      <c r="J195" s="127" t="s">
        <v>618</v>
      </c>
      <c r="K195" s="124" t="s">
        <v>407</v>
      </c>
      <c r="L195" s="139" t="n">
        <v>4</v>
      </c>
      <c r="M195" s="139" t="n">
        <f aca="false">N190+1</f>
        <v>76</v>
      </c>
      <c r="N195" s="139" t="n">
        <f aca="false">N190+L195</f>
        <v>79</v>
      </c>
      <c r="O195" s="131" t="s">
        <v>638</v>
      </c>
      <c r="P195" s="111" t="s">
        <v>629</v>
      </c>
      <c r="Q195" s="111" t="s">
        <v>368</v>
      </c>
      <c r="R195" s="111" t="s">
        <v>368</v>
      </c>
      <c r="S195" s="112"/>
      <c r="T195" s="112"/>
    </row>
    <row r="196" customFormat="false" ht="21" hidden="false" customHeight="true" outlineLevel="0" collapsed="false">
      <c r="A196" s="132" t="n">
        <v>39113</v>
      </c>
      <c r="B196" s="124" t="s">
        <v>365</v>
      </c>
      <c r="C196" s="325" t="s">
        <v>626</v>
      </c>
      <c r="D196" s="324" t="s">
        <v>156</v>
      </c>
      <c r="E196" s="294" t="s">
        <v>639</v>
      </c>
      <c r="F196" s="295"/>
      <c r="G196" s="296" t="s">
        <v>640</v>
      </c>
      <c r="H196" s="297"/>
      <c r="I196" s="297" t="s">
        <v>369</v>
      </c>
      <c r="J196" s="127" t="s">
        <v>641</v>
      </c>
      <c r="K196" s="298" t="s">
        <v>407</v>
      </c>
      <c r="L196" s="299" t="n">
        <v>1</v>
      </c>
      <c r="M196" s="139" t="n">
        <f aca="false">N195+1</f>
        <v>80</v>
      </c>
      <c r="N196" s="139" t="n">
        <f aca="false">N195+L196</f>
        <v>80</v>
      </c>
      <c r="O196" s="131"/>
      <c r="P196" s="111" t="s">
        <v>563</v>
      </c>
      <c r="Q196" s="111" t="s">
        <v>368</v>
      </c>
      <c r="R196" s="111" t="s">
        <v>368</v>
      </c>
      <c r="S196" s="112" t="s">
        <v>544</v>
      </c>
      <c r="T196" s="112"/>
    </row>
    <row r="197" customFormat="false" ht="25.8" hidden="false" customHeight="true" outlineLevel="0" collapsed="false">
      <c r="A197" s="132" t="n">
        <v>39113</v>
      </c>
      <c r="B197" s="124" t="s">
        <v>365</v>
      </c>
      <c r="C197" s="325" t="s">
        <v>626</v>
      </c>
      <c r="D197" s="324" t="s">
        <v>156</v>
      </c>
      <c r="E197" s="294" t="s">
        <v>642</v>
      </c>
      <c r="F197" s="295"/>
      <c r="G197" s="296" t="s">
        <v>643</v>
      </c>
      <c r="H197" s="297"/>
      <c r="I197" s="297" t="s">
        <v>369</v>
      </c>
      <c r="J197" s="127" t="s">
        <v>644</v>
      </c>
      <c r="K197" s="298" t="s">
        <v>407</v>
      </c>
      <c r="L197" s="299" t="n">
        <v>1</v>
      </c>
      <c r="M197" s="139" t="n">
        <f aca="false">N196+1</f>
        <v>81</v>
      </c>
      <c r="N197" s="139" t="n">
        <f aca="false">N196+L197</f>
        <v>81</v>
      </c>
      <c r="O197" s="131"/>
      <c r="P197" s="111" t="s">
        <v>563</v>
      </c>
      <c r="Q197" s="111" t="s">
        <v>368</v>
      </c>
      <c r="R197" s="111" t="s">
        <v>368</v>
      </c>
      <c r="S197" s="112" t="s">
        <v>544</v>
      </c>
      <c r="T197" s="112"/>
    </row>
    <row r="198" customFormat="false" ht="22.8" hidden="false" customHeight="true" outlineLevel="0" collapsed="false">
      <c r="A198" s="132" t="n">
        <v>39113</v>
      </c>
      <c r="B198" s="124" t="s">
        <v>365</v>
      </c>
      <c r="C198" s="325" t="s">
        <v>626</v>
      </c>
      <c r="D198" s="324" t="s">
        <v>156</v>
      </c>
      <c r="E198" s="294" t="s">
        <v>645</v>
      </c>
      <c r="F198" s="295"/>
      <c r="G198" s="296" t="s">
        <v>646</v>
      </c>
      <c r="H198" s="297"/>
      <c r="I198" s="297"/>
      <c r="J198" s="127"/>
      <c r="K198" s="298" t="s">
        <v>621</v>
      </c>
      <c r="L198" s="299" t="n">
        <v>5</v>
      </c>
      <c r="M198" s="139" t="n">
        <f aca="false">N197+1</f>
        <v>82</v>
      </c>
      <c r="N198" s="139" t="n">
        <f aca="false">N197+L198</f>
        <v>86</v>
      </c>
      <c r="O198" s="140"/>
      <c r="P198" s="111" t="s">
        <v>563</v>
      </c>
      <c r="Q198" s="111" t="s">
        <v>368</v>
      </c>
      <c r="R198" s="111" t="s">
        <v>368</v>
      </c>
      <c r="S198" s="112" t="s">
        <v>544</v>
      </c>
      <c r="T198" s="112"/>
    </row>
    <row r="199" customFormat="false" ht="13.2" hidden="false" customHeight="false" outlineLevel="0" collapsed="false">
      <c r="A199" s="132"/>
      <c r="B199" s="124"/>
      <c r="C199" s="146"/>
      <c r="D199" s="147" t="s">
        <v>156</v>
      </c>
      <c r="E199" s="144"/>
      <c r="F199" s="124"/>
      <c r="G199" s="145"/>
      <c r="H199" s="136"/>
      <c r="I199" s="129"/>
      <c r="J199" s="127"/>
      <c r="K199" s="137"/>
      <c r="L199" s="143"/>
      <c r="M199" s="139"/>
      <c r="N199" s="139"/>
      <c r="O199" s="140"/>
      <c r="P199" s="111"/>
      <c r="Q199" s="111"/>
      <c r="R199" s="111"/>
      <c r="S199" s="112"/>
      <c r="T199" s="112"/>
    </row>
    <row r="200" customFormat="false" ht="13.2" hidden="false" customHeight="false" outlineLevel="0" collapsed="false">
      <c r="A200" s="132"/>
      <c r="B200" s="124"/>
      <c r="C200" s="146"/>
      <c r="D200" s="147" t="s">
        <v>156</v>
      </c>
      <c r="E200" s="144"/>
      <c r="F200" s="124"/>
      <c r="G200" s="145" t="s">
        <v>410</v>
      </c>
      <c r="H200" s="136"/>
      <c r="I200" s="129"/>
      <c r="J200" s="127"/>
      <c r="K200" s="137"/>
      <c r="L200" s="320" t="n">
        <f aca="false">N198</f>
        <v>86</v>
      </c>
      <c r="M200" s="139"/>
      <c r="N200" s="139"/>
      <c r="O200" s="140"/>
      <c r="P200" s="111"/>
      <c r="Q200" s="111"/>
      <c r="R200" s="111"/>
      <c r="S200" s="112"/>
      <c r="T200" s="112"/>
    </row>
    <row r="201" customFormat="false" ht="13.2" hidden="false" customHeight="false" outlineLevel="0" collapsed="false">
      <c r="A201" s="148"/>
      <c r="B201" s="149"/>
      <c r="C201" s="150"/>
      <c r="D201" s="309" t="s">
        <v>156</v>
      </c>
      <c r="E201" s="152"/>
      <c r="F201" s="149"/>
      <c r="G201" s="153"/>
      <c r="H201" s="154"/>
      <c r="I201" s="155"/>
      <c r="J201" s="156"/>
      <c r="K201" s="157"/>
      <c r="L201" s="260"/>
      <c r="M201" s="159"/>
      <c r="N201" s="159"/>
      <c r="O201" s="160"/>
      <c r="P201" s="111"/>
      <c r="Q201" s="111"/>
      <c r="R201" s="111"/>
      <c r="S201" s="112"/>
      <c r="T201" s="112"/>
    </row>
    <row r="202" customFormat="false" ht="15.6" hidden="false" customHeight="false" outlineLevel="0" collapsed="false">
      <c r="A202" s="271" t="s">
        <v>159</v>
      </c>
      <c r="B202" s="272"/>
      <c r="C202" s="273"/>
      <c r="D202" s="323"/>
      <c r="E202" s="275"/>
      <c r="F202" s="276"/>
      <c r="G202" s="277"/>
      <c r="H202" s="280"/>
      <c r="I202" s="276"/>
      <c r="J202" s="279"/>
      <c r="K202" s="280"/>
      <c r="L202" s="281"/>
      <c r="M202" s="282"/>
      <c r="N202" s="282"/>
      <c r="O202" s="283"/>
      <c r="P202" s="111"/>
      <c r="Q202" s="111"/>
      <c r="R202" s="111"/>
      <c r="S202" s="112"/>
      <c r="T202" s="112"/>
    </row>
    <row r="203" customFormat="false" ht="13.2" hidden="false" customHeight="false" outlineLevel="0" collapsed="false">
      <c r="A203" s="170" t="s">
        <v>306</v>
      </c>
      <c r="B203" s="171"/>
      <c r="C203" s="172"/>
      <c r="D203" s="173" t="s">
        <v>160</v>
      </c>
      <c r="E203" s="117" t="s">
        <v>364</v>
      </c>
      <c r="F203" s="171"/>
      <c r="G203" s="174"/>
      <c r="H203" s="171"/>
      <c r="I203" s="171"/>
      <c r="J203" s="174"/>
      <c r="K203" s="175"/>
      <c r="L203" s="176"/>
      <c r="M203" s="177"/>
      <c r="N203" s="177"/>
      <c r="O203" s="178"/>
      <c r="P203" s="111"/>
      <c r="Q203" s="111"/>
      <c r="R203" s="111"/>
      <c r="S203" s="112"/>
      <c r="T203" s="112"/>
    </row>
    <row r="204" customFormat="false" ht="13.2" hidden="false" customHeight="false" outlineLevel="0" collapsed="false">
      <c r="A204" s="180"/>
      <c r="B204" s="181"/>
      <c r="C204" s="182"/>
      <c r="D204" s="126" t="s">
        <v>160</v>
      </c>
      <c r="E204" s="183"/>
      <c r="F204" s="181"/>
      <c r="G204" s="184"/>
      <c r="H204" s="185"/>
      <c r="I204" s="185"/>
      <c r="J204" s="183"/>
      <c r="K204" s="181"/>
      <c r="L204" s="186"/>
      <c r="M204" s="186"/>
      <c r="N204" s="186"/>
      <c r="O204" s="187"/>
      <c r="P204" s="111"/>
      <c r="Q204" s="111"/>
      <c r="R204" s="111"/>
      <c r="S204" s="112"/>
      <c r="T204" s="112"/>
    </row>
    <row r="205" customFormat="false" ht="13.2" hidden="false" customHeight="false" outlineLevel="0" collapsed="false">
      <c r="A205" s="132" t="n">
        <v>39038</v>
      </c>
      <c r="B205" s="124" t="s">
        <v>365</v>
      </c>
      <c r="C205" s="125" t="s">
        <v>371</v>
      </c>
      <c r="D205" s="324" t="s">
        <v>160</v>
      </c>
      <c r="E205" s="127"/>
      <c r="F205" s="124"/>
      <c r="G205" s="128" t="s">
        <v>371</v>
      </c>
      <c r="H205" s="129" t="s">
        <v>368</v>
      </c>
      <c r="I205" s="129"/>
      <c r="J205" s="127"/>
      <c r="K205" s="124" t="s">
        <v>411</v>
      </c>
      <c r="L205" s="139" t="n">
        <f aca="false">L$19</f>
        <v>75</v>
      </c>
      <c r="M205" s="139" t="n">
        <f aca="false">N204+1</f>
        <v>1</v>
      </c>
      <c r="N205" s="139" t="n">
        <f aca="false">N204+L205</f>
        <v>75</v>
      </c>
      <c r="O205" s="131"/>
      <c r="P205" s="111"/>
      <c r="Q205" s="111" t="s">
        <v>368</v>
      </c>
      <c r="R205" s="111" t="s">
        <v>368</v>
      </c>
      <c r="S205" s="112"/>
      <c r="T205" s="112"/>
    </row>
    <row r="206" customFormat="false" ht="13.2" hidden="false" customHeight="false" outlineLevel="0" collapsed="false">
      <c r="A206" s="132" t="n">
        <v>39090</v>
      </c>
      <c r="B206" s="124" t="s">
        <v>500</v>
      </c>
      <c r="C206" s="326" t="s">
        <v>647</v>
      </c>
      <c r="D206" s="124" t="s">
        <v>160</v>
      </c>
      <c r="E206" s="294" t="s">
        <v>648</v>
      </c>
      <c r="F206" s="295"/>
      <c r="G206" s="296" t="s">
        <v>649</v>
      </c>
      <c r="H206" s="129" t="s">
        <v>368</v>
      </c>
      <c r="I206" s="297"/>
      <c r="J206" s="127"/>
      <c r="K206" s="298" t="s">
        <v>407</v>
      </c>
      <c r="L206" s="299" t="n">
        <v>15</v>
      </c>
      <c r="M206" s="139" t="n">
        <f aca="false">N204+1</f>
        <v>1</v>
      </c>
      <c r="N206" s="139" t="n">
        <f aca="false">N204+L206</f>
        <v>15</v>
      </c>
      <c r="O206" s="131"/>
      <c r="P206" s="111" t="s">
        <v>588</v>
      </c>
      <c r="Q206" s="111" t="s">
        <v>368</v>
      </c>
      <c r="R206" s="111" t="s">
        <v>368</v>
      </c>
      <c r="S206" s="112"/>
      <c r="T206" s="112"/>
    </row>
    <row r="207" customFormat="false" ht="13.2" hidden="false" customHeight="false" outlineLevel="0" collapsed="false">
      <c r="A207" s="132" t="n">
        <v>39090</v>
      </c>
      <c r="B207" s="124" t="s">
        <v>500</v>
      </c>
      <c r="C207" s="300" t="s">
        <v>647</v>
      </c>
      <c r="D207" s="124" t="s">
        <v>160</v>
      </c>
      <c r="E207" s="294" t="s">
        <v>650</v>
      </c>
      <c r="F207" s="295"/>
      <c r="G207" s="296" t="s">
        <v>651</v>
      </c>
      <c r="H207" s="297"/>
      <c r="I207" s="297" t="s">
        <v>369</v>
      </c>
      <c r="J207" s="127" t="s">
        <v>652</v>
      </c>
      <c r="K207" s="298" t="s">
        <v>407</v>
      </c>
      <c r="L207" s="299" t="n">
        <v>2</v>
      </c>
      <c r="M207" s="139" t="n">
        <f aca="false">N205+1</f>
        <v>76</v>
      </c>
      <c r="N207" s="139" t="n">
        <f aca="false">N205+L207</f>
        <v>77</v>
      </c>
      <c r="O207" s="131" t="s">
        <v>653</v>
      </c>
      <c r="P207" s="111" t="s">
        <v>588</v>
      </c>
      <c r="Q207" s="111" t="s">
        <v>368</v>
      </c>
      <c r="R207" s="111" t="s">
        <v>368</v>
      </c>
      <c r="S207" s="112"/>
      <c r="T207" s="112"/>
    </row>
    <row r="208" customFormat="false" ht="13.2" hidden="false" customHeight="false" outlineLevel="0" collapsed="false">
      <c r="A208" s="132" t="n">
        <v>39090</v>
      </c>
      <c r="B208" s="124" t="s">
        <v>365</v>
      </c>
      <c r="C208" s="300" t="s">
        <v>647</v>
      </c>
      <c r="D208" s="124" t="s">
        <v>160</v>
      </c>
      <c r="E208" s="294" t="s">
        <v>654</v>
      </c>
      <c r="F208" s="295"/>
      <c r="G208" s="296" t="s">
        <v>655</v>
      </c>
      <c r="H208" s="297"/>
      <c r="I208" s="297" t="s">
        <v>369</v>
      </c>
      <c r="J208" s="127" t="s">
        <v>656</v>
      </c>
      <c r="K208" s="298" t="s">
        <v>355</v>
      </c>
      <c r="L208" s="299" t="n">
        <v>1</v>
      </c>
      <c r="M208" s="139" t="n">
        <f aca="false">N207+1</f>
        <v>78</v>
      </c>
      <c r="N208" s="139" t="n">
        <f aca="false">N207+L208</f>
        <v>78</v>
      </c>
      <c r="O208" s="131"/>
      <c r="P208" s="111" t="s">
        <v>588</v>
      </c>
      <c r="Q208" s="111" t="s">
        <v>368</v>
      </c>
      <c r="R208" s="111" t="s">
        <v>368</v>
      </c>
      <c r="S208" s="112"/>
      <c r="T208" s="112"/>
    </row>
    <row r="209" customFormat="false" ht="13.2" hidden="false" customHeight="false" outlineLevel="0" collapsed="false">
      <c r="A209" s="132" t="n">
        <v>39090</v>
      </c>
      <c r="B209" s="124" t="s">
        <v>365</v>
      </c>
      <c r="C209" s="300" t="s">
        <v>647</v>
      </c>
      <c r="D209" s="124" t="s">
        <v>160</v>
      </c>
      <c r="E209" s="294" t="s">
        <v>657</v>
      </c>
      <c r="F209" s="295"/>
      <c r="G209" s="296" t="s">
        <v>658</v>
      </c>
      <c r="H209" s="297"/>
      <c r="I209" s="297" t="s">
        <v>369</v>
      </c>
      <c r="J209" s="127" t="s">
        <v>583</v>
      </c>
      <c r="K209" s="298" t="s">
        <v>407</v>
      </c>
      <c r="L209" s="299" t="n">
        <v>2</v>
      </c>
      <c r="M209" s="139" t="n">
        <f aca="false">N208+1</f>
        <v>79</v>
      </c>
      <c r="N209" s="139" t="n">
        <f aca="false">N208+L209</f>
        <v>80</v>
      </c>
      <c r="O209" s="131"/>
      <c r="P209" s="111" t="s">
        <v>588</v>
      </c>
      <c r="Q209" s="111" t="s">
        <v>368</v>
      </c>
      <c r="R209" s="111" t="s">
        <v>368</v>
      </c>
      <c r="S209" s="112"/>
      <c r="T209" s="112"/>
    </row>
    <row r="210" customFormat="false" ht="13.2" hidden="false" customHeight="false" outlineLevel="0" collapsed="false">
      <c r="A210" s="132" t="n">
        <v>39090</v>
      </c>
      <c r="B210" s="124" t="s">
        <v>365</v>
      </c>
      <c r="C210" s="300" t="s">
        <v>647</v>
      </c>
      <c r="D210" s="124" t="s">
        <v>160</v>
      </c>
      <c r="E210" s="294" t="s">
        <v>659</v>
      </c>
      <c r="F210" s="295"/>
      <c r="G210" s="296" t="s">
        <v>660</v>
      </c>
      <c r="H210" s="297"/>
      <c r="I210" s="297" t="s">
        <v>369</v>
      </c>
      <c r="J210" s="127" t="s">
        <v>547</v>
      </c>
      <c r="K210" s="298" t="s">
        <v>407</v>
      </c>
      <c r="L210" s="299" t="n">
        <v>4</v>
      </c>
      <c r="M210" s="139" t="n">
        <f aca="false">N209+1</f>
        <v>81</v>
      </c>
      <c r="N210" s="139" t="n">
        <f aca="false">N209+L210</f>
        <v>84</v>
      </c>
      <c r="O210" s="131"/>
      <c r="P210" s="111" t="s">
        <v>588</v>
      </c>
      <c r="Q210" s="111" t="s">
        <v>368</v>
      </c>
      <c r="R210" s="111" t="s">
        <v>368</v>
      </c>
      <c r="S210" s="112"/>
      <c r="T210" s="112"/>
    </row>
    <row r="211" customFormat="false" ht="13.2" hidden="false" customHeight="false" outlineLevel="0" collapsed="false">
      <c r="A211" s="132" t="n">
        <v>39090</v>
      </c>
      <c r="B211" s="124" t="s">
        <v>365</v>
      </c>
      <c r="C211" s="300" t="s">
        <v>647</v>
      </c>
      <c r="D211" s="124" t="s">
        <v>160</v>
      </c>
      <c r="E211" s="294" t="s">
        <v>661</v>
      </c>
      <c r="F211" s="295"/>
      <c r="G211" s="296" t="s">
        <v>662</v>
      </c>
      <c r="H211" s="297"/>
      <c r="I211" s="297" t="s">
        <v>369</v>
      </c>
      <c r="J211" s="127" t="s">
        <v>594</v>
      </c>
      <c r="K211" s="298" t="s">
        <v>355</v>
      </c>
      <c r="L211" s="299" t="n">
        <v>1</v>
      </c>
      <c r="M211" s="139" t="n">
        <f aca="false">N208+1</f>
        <v>79</v>
      </c>
      <c r="N211" s="139" t="n">
        <f aca="false">N208+L211</f>
        <v>79</v>
      </c>
      <c r="O211" s="131"/>
      <c r="P211" s="111" t="s">
        <v>588</v>
      </c>
      <c r="Q211" s="111" t="s">
        <v>368</v>
      </c>
      <c r="R211" s="111" t="s">
        <v>368</v>
      </c>
      <c r="S211" s="112"/>
      <c r="T211" s="112"/>
    </row>
    <row r="212" customFormat="false" ht="13.2" hidden="false" customHeight="false" outlineLevel="0" collapsed="false">
      <c r="A212" s="132" t="n">
        <v>39090</v>
      </c>
      <c r="B212" s="124" t="s">
        <v>365</v>
      </c>
      <c r="C212" s="300" t="s">
        <v>647</v>
      </c>
      <c r="D212" s="124" t="s">
        <v>160</v>
      </c>
      <c r="E212" s="294" t="s">
        <v>663</v>
      </c>
      <c r="F212" s="295"/>
      <c r="G212" s="296" t="s">
        <v>664</v>
      </c>
      <c r="H212" s="297"/>
      <c r="I212" s="297"/>
      <c r="J212" s="127"/>
      <c r="K212" s="298" t="s">
        <v>621</v>
      </c>
      <c r="L212" s="299" t="n">
        <v>5</v>
      </c>
      <c r="M212" s="139" t="n">
        <f aca="false">N209+1</f>
        <v>81</v>
      </c>
      <c r="N212" s="139" t="n">
        <f aca="false">N209+L212</f>
        <v>85</v>
      </c>
      <c r="O212" s="131" t="s">
        <v>665</v>
      </c>
      <c r="P212" s="111" t="s">
        <v>588</v>
      </c>
      <c r="Q212" s="111" t="s">
        <v>368</v>
      </c>
      <c r="R212" s="111" t="s">
        <v>368</v>
      </c>
      <c r="S212" s="112"/>
      <c r="T212" s="112"/>
    </row>
    <row r="213" customFormat="false" ht="13.2" hidden="false" customHeight="false" outlineLevel="0" collapsed="false">
      <c r="A213" s="132"/>
      <c r="B213" s="124"/>
      <c r="C213" s="300"/>
      <c r="D213" s="124"/>
      <c r="E213" s="294"/>
      <c r="F213" s="295"/>
      <c r="G213" s="296"/>
      <c r="H213" s="297"/>
      <c r="I213" s="297"/>
      <c r="J213" s="127"/>
      <c r="K213" s="298"/>
      <c r="L213" s="327"/>
      <c r="M213" s="139"/>
      <c r="N213" s="139"/>
      <c r="O213" s="131"/>
      <c r="P213" s="111"/>
      <c r="Q213" s="111"/>
      <c r="R213" s="111"/>
      <c r="S213" s="112"/>
      <c r="T213" s="112"/>
    </row>
    <row r="214" customFormat="false" ht="13.2" hidden="false" customHeight="false" outlineLevel="0" collapsed="false">
      <c r="A214" s="132"/>
      <c r="B214" s="124"/>
      <c r="C214" s="146"/>
      <c r="D214" s="147" t="s">
        <v>156</v>
      </c>
      <c r="E214" s="144"/>
      <c r="F214" s="124"/>
      <c r="G214" s="145" t="s">
        <v>410</v>
      </c>
      <c r="H214" s="136"/>
      <c r="I214" s="129"/>
      <c r="J214" s="127"/>
      <c r="K214" s="137"/>
      <c r="L214" s="320" t="n">
        <f aca="false">N212</f>
        <v>85</v>
      </c>
      <c r="M214" s="139"/>
      <c r="N214" s="139"/>
      <c r="O214" s="140"/>
      <c r="P214" s="111"/>
      <c r="Q214" s="111"/>
      <c r="R214" s="111"/>
      <c r="S214" s="112"/>
      <c r="T214" s="112"/>
    </row>
    <row r="215" customFormat="false" ht="13.2" hidden="false" customHeight="false" outlineLevel="0" collapsed="false">
      <c r="A215" s="306"/>
      <c r="B215" s="307"/>
      <c r="C215" s="317"/>
      <c r="D215" s="309"/>
      <c r="E215" s="318"/>
      <c r="F215" s="307"/>
      <c r="G215" s="319"/>
      <c r="H215" s="312"/>
      <c r="I215" s="74"/>
      <c r="J215" s="76"/>
      <c r="K215" s="313"/>
      <c r="L215" s="314"/>
      <c r="M215" s="321"/>
      <c r="N215" s="321"/>
      <c r="O215" s="316"/>
      <c r="P215" s="111"/>
      <c r="Q215" s="111"/>
      <c r="R215" s="111"/>
      <c r="S215" s="112"/>
      <c r="T215" s="112"/>
    </row>
    <row r="216" customFormat="false" ht="13.2" hidden="false" customHeight="false" outlineLevel="0" collapsed="false">
      <c r="A216" s="148"/>
      <c r="B216" s="149"/>
      <c r="C216" s="150"/>
      <c r="D216" s="309" t="s">
        <v>160</v>
      </c>
      <c r="E216" s="152"/>
      <c r="F216" s="149"/>
      <c r="G216" s="153"/>
      <c r="H216" s="154"/>
      <c r="I216" s="155"/>
      <c r="J216" s="156"/>
      <c r="K216" s="157"/>
      <c r="L216" s="260"/>
      <c r="M216" s="159"/>
      <c r="N216" s="159"/>
      <c r="O216" s="160"/>
      <c r="P216" s="111"/>
      <c r="Q216" s="111"/>
      <c r="R216" s="111"/>
      <c r="S216" s="112"/>
      <c r="T216" s="112"/>
    </row>
    <row r="217" customFormat="false" ht="15.6" hidden="false" customHeight="false" outlineLevel="0" collapsed="false">
      <c r="A217" s="271" t="s">
        <v>163</v>
      </c>
      <c r="B217" s="272"/>
      <c r="C217" s="273"/>
      <c r="D217" s="323"/>
      <c r="E217" s="275"/>
      <c r="F217" s="276"/>
      <c r="G217" s="277"/>
      <c r="H217" s="280"/>
      <c r="I217" s="276"/>
      <c r="J217" s="279"/>
      <c r="K217" s="280"/>
      <c r="L217" s="281"/>
      <c r="M217" s="282"/>
      <c r="N217" s="282"/>
      <c r="O217" s="283"/>
      <c r="P217" s="111"/>
      <c r="Q217" s="111"/>
      <c r="R217" s="111"/>
      <c r="S217" s="112"/>
      <c r="T217" s="112"/>
    </row>
    <row r="218" customFormat="false" ht="13.2" hidden="false" customHeight="false" outlineLevel="0" collapsed="false">
      <c r="A218" s="170" t="s">
        <v>307</v>
      </c>
      <c r="B218" s="171"/>
      <c r="C218" s="172"/>
      <c r="D218" s="173" t="s">
        <v>160</v>
      </c>
      <c r="E218" s="117" t="s">
        <v>364</v>
      </c>
      <c r="F218" s="171"/>
      <c r="G218" s="174"/>
      <c r="H218" s="171"/>
      <c r="I218" s="171"/>
      <c r="J218" s="174"/>
      <c r="K218" s="175"/>
      <c r="L218" s="176"/>
      <c r="M218" s="177"/>
      <c r="N218" s="177"/>
      <c r="O218" s="178"/>
      <c r="P218" s="111"/>
      <c r="Q218" s="111"/>
      <c r="R218" s="111"/>
      <c r="S218" s="112"/>
      <c r="T218" s="112"/>
    </row>
    <row r="219" customFormat="false" ht="13.2" hidden="false" customHeight="false" outlineLevel="0" collapsed="false">
      <c r="A219" s="180"/>
      <c r="B219" s="181"/>
      <c r="C219" s="182"/>
      <c r="D219" s="126" t="s">
        <v>160</v>
      </c>
      <c r="E219" s="183"/>
      <c r="F219" s="181"/>
      <c r="G219" s="184"/>
      <c r="H219" s="185"/>
      <c r="I219" s="185"/>
      <c r="J219" s="183"/>
      <c r="K219" s="181"/>
      <c r="L219" s="186"/>
      <c r="M219" s="186"/>
      <c r="N219" s="186"/>
      <c r="O219" s="187"/>
      <c r="P219" s="111"/>
      <c r="Q219" s="111"/>
      <c r="R219" s="111"/>
      <c r="S219" s="112"/>
      <c r="T219" s="112"/>
    </row>
    <row r="220" customFormat="false" ht="13.2" hidden="false" customHeight="false" outlineLevel="0" collapsed="false">
      <c r="A220" s="132" t="n">
        <v>39038</v>
      </c>
      <c r="B220" s="124" t="s">
        <v>365</v>
      </c>
      <c r="C220" s="125" t="s">
        <v>371</v>
      </c>
      <c r="D220" s="324" t="s">
        <v>164</v>
      </c>
      <c r="E220" s="127"/>
      <c r="F220" s="124"/>
      <c r="G220" s="128" t="s">
        <v>371</v>
      </c>
      <c r="H220" s="129" t="s">
        <v>368</v>
      </c>
      <c r="I220" s="129"/>
      <c r="J220" s="127"/>
      <c r="K220" s="124" t="s">
        <v>411</v>
      </c>
      <c r="L220" s="139" t="n">
        <f aca="false">L$19</f>
        <v>75</v>
      </c>
      <c r="M220" s="139" t="n">
        <f aca="false">N219+1</f>
        <v>1</v>
      </c>
      <c r="N220" s="139" t="n">
        <f aca="false">N219+L220</f>
        <v>75</v>
      </c>
      <c r="O220" s="131"/>
      <c r="P220" s="111"/>
      <c r="Q220" s="111" t="s">
        <v>368</v>
      </c>
      <c r="R220" s="111" t="s">
        <v>368</v>
      </c>
      <c r="S220" s="112"/>
      <c r="T220" s="112"/>
    </row>
    <row r="221" customFormat="false" ht="13.2" hidden="false" customHeight="false" outlineLevel="0" collapsed="false">
      <c r="A221" s="132" t="n">
        <v>39090</v>
      </c>
      <c r="B221" s="124" t="s">
        <v>500</v>
      </c>
      <c r="C221" s="326" t="s">
        <v>666</v>
      </c>
      <c r="D221" s="124" t="s">
        <v>164</v>
      </c>
      <c r="E221" s="294" t="s">
        <v>164</v>
      </c>
      <c r="F221" s="295"/>
      <c r="G221" s="296" t="s">
        <v>667</v>
      </c>
      <c r="H221" s="129" t="s">
        <v>368</v>
      </c>
      <c r="I221" s="297" t="s">
        <v>369</v>
      </c>
      <c r="J221" s="127" t="s">
        <v>164</v>
      </c>
      <c r="K221" s="298" t="s">
        <v>407</v>
      </c>
      <c r="L221" s="299" t="n">
        <v>2</v>
      </c>
      <c r="M221" s="139" t="n">
        <f aca="false">N220+1</f>
        <v>76</v>
      </c>
      <c r="N221" s="139" t="n">
        <f aca="false">N220+L221</f>
        <v>77</v>
      </c>
      <c r="O221" s="131" t="s">
        <v>653</v>
      </c>
      <c r="P221" s="111" t="s">
        <v>588</v>
      </c>
      <c r="Q221" s="111" t="s">
        <v>368</v>
      </c>
      <c r="R221" s="111" t="s">
        <v>368</v>
      </c>
      <c r="S221" s="112"/>
      <c r="T221" s="112"/>
    </row>
    <row r="222" customFormat="false" ht="13.2" hidden="false" customHeight="false" outlineLevel="0" collapsed="false">
      <c r="A222" s="132" t="n">
        <v>39090</v>
      </c>
      <c r="B222" s="124" t="s">
        <v>365</v>
      </c>
      <c r="C222" s="300" t="s">
        <v>666</v>
      </c>
      <c r="D222" s="124" t="s">
        <v>164</v>
      </c>
      <c r="E222" s="294" t="s">
        <v>668</v>
      </c>
      <c r="F222" s="295"/>
      <c r="G222" s="296" t="s">
        <v>669</v>
      </c>
      <c r="H222" s="297"/>
      <c r="I222" s="297" t="s">
        <v>369</v>
      </c>
      <c r="J222" s="127" t="s">
        <v>547</v>
      </c>
      <c r="K222" s="298" t="s">
        <v>407</v>
      </c>
      <c r="L222" s="299" t="n">
        <v>4</v>
      </c>
      <c r="M222" s="139" t="n">
        <f aca="false">N221+1</f>
        <v>78</v>
      </c>
      <c r="N222" s="139" t="n">
        <f aca="false">N221+L222</f>
        <v>81</v>
      </c>
      <c r="O222" s="131"/>
      <c r="P222" s="111" t="s">
        <v>588</v>
      </c>
      <c r="Q222" s="111" t="s">
        <v>368</v>
      </c>
      <c r="R222" s="111" t="s">
        <v>368</v>
      </c>
      <c r="S222" s="112"/>
      <c r="T222" s="112"/>
    </row>
    <row r="223" customFormat="false" ht="13.2" hidden="false" customHeight="false" outlineLevel="0" collapsed="false">
      <c r="A223" s="132"/>
      <c r="B223" s="124"/>
      <c r="C223" s="300"/>
      <c r="D223" s="147" t="s">
        <v>164</v>
      </c>
      <c r="E223" s="294"/>
      <c r="F223" s="295"/>
      <c r="G223" s="296"/>
      <c r="H223" s="297"/>
      <c r="I223" s="297"/>
      <c r="J223" s="127"/>
      <c r="K223" s="298"/>
      <c r="L223" s="139"/>
      <c r="M223" s="139"/>
      <c r="N223" s="139"/>
      <c r="O223" s="131"/>
      <c r="P223" s="111"/>
      <c r="Q223" s="111"/>
      <c r="R223" s="111"/>
      <c r="S223" s="112"/>
      <c r="T223" s="112"/>
    </row>
    <row r="224" customFormat="false" ht="13.2" hidden="false" customHeight="false" outlineLevel="0" collapsed="false">
      <c r="A224" s="132"/>
      <c r="B224" s="124"/>
      <c r="C224" s="146"/>
      <c r="D224" s="147" t="s">
        <v>164</v>
      </c>
      <c r="E224" s="144"/>
      <c r="F224" s="124"/>
      <c r="G224" s="145" t="s">
        <v>410</v>
      </c>
      <c r="H224" s="136"/>
      <c r="I224" s="129"/>
      <c r="J224" s="127"/>
      <c r="K224" s="137"/>
      <c r="L224" s="320" t="n">
        <f aca="false">N222</f>
        <v>81</v>
      </c>
      <c r="M224" s="139"/>
      <c r="N224" s="139"/>
      <c r="O224" s="140"/>
      <c r="P224" s="111"/>
      <c r="Q224" s="111"/>
      <c r="R224" s="111"/>
      <c r="S224" s="112"/>
      <c r="T224" s="112"/>
    </row>
    <row r="225" customFormat="false" ht="13.2" hidden="false" customHeight="false" outlineLevel="0" collapsed="false">
      <c r="A225" s="148"/>
      <c r="B225" s="149"/>
      <c r="C225" s="150"/>
      <c r="D225" s="152"/>
      <c r="E225" s="152"/>
      <c r="F225" s="149"/>
      <c r="G225" s="153"/>
      <c r="H225" s="154"/>
      <c r="I225" s="155"/>
      <c r="J225" s="156"/>
      <c r="K225" s="157"/>
      <c r="L225" s="260"/>
      <c r="M225" s="159"/>
      <c r="N225" s="159"/>
      <c r="O225" s="160"/>
      <c r="P225" s="111"/>
      <c r="Q225" s="111"/>
      <c r="R225" s="111"/>
      <c r="S225" s="112"/>
      <c r="T225" s="112"/>
    </row>
    <row r="226" customFormat="false" ht="15.6" hidden="false" customHeight="false" outlineLevel="0" collapsed="false">
      <c r="A226" s="271" t="s">
        <v>167</v>
      </c>
      <c r="B226" s="272"/>
      <c r="C226" s="273"/>
      <c r="D226" s="328"/>
      <c r="E226" s="275"/>
      <c r="F226" s="276"/>
      <c r="G226" s="277"/>
      <c r="H226" s="280"/>
      <c r="I226" s="276"/>
      <c r="J226" s="279"/>
      <c r="K226" s="280"/>
      <c r="L226" s="281"/>
      <c r="M226" s="282"/>
      <c r="N226" s="282"/>
      <c r="O226" s="283"/>
      <c r="P226" s="111"/>
      <c r="Q226" s="111"/>
      <c r="R226" s="111"/>
      <c r="S226" s="112"/>
      <c r="T226" s="112"/>
    </row>
    <row r="227" customFormat="false" ht="13.2" hidden="false" customHeight="false" outlineLevel="0" collapsed="false">
      <c r="A227" s="170" t="s">
        <v>670</v>
      </c>
      <c r="B227" s="171"/>
      <c r="C227" s="172"/>
      <c r="D227" s="173" t="s">
        <v>168</v>
      </c>
      <c r="E227" s="117" t="s">
        <v>535</v>
      </c>
      <c r="F227" s="171"/>
      <c r="G227" s="174"/>
      <c r="H227" s="171"/>
      <c r="I227" s="171"/>
      <c r="J227" s="174"/>
      <c r="K227" s="175"/>
      <c r="L227" s="176"/>
      <c r="M227" s="177"/>
      <c r="N227" s="177"/>
      <c r="O227" s="178"/>
      <c r="P227" s="111"/>
      <c r="Q227" s="111"/>
      <c r="R227" s="111"/>
      <c r="S227" s="112"/>
      <c r="T227" s="112"/>
    </row>
    <row r="228" customFormat="false" ht="13.2" hidden="false" customHeight="false" outlineLevel="0" collapsed="false">
      <c r="A228" s="180"/>
      <c r="B228" s="181"/>
      <c r="C228" s="182"/>
      <c r="D228" s="126" t="s">
        <v>168</v>
      </c>
      <c r="E228" s="183"/>
      <c r="F228" s="181"/>
      <c r="G228" s="184"/>
      <c r="H228" s="185"/>
      <c r="I228" s="185"/>
      <c r="J228" s="183"/>
      <c r="K228" s="181"/>
      <c r="L228" s="186"/>
      <c r="M228" s="186"/>
      <c r="N228" s="186"/>
      <c r="O228" s="187"/>
      <c r="P228" s="111"/>
      <c r="Q228" s="111"/>
      <c r="R228" s="111"/>
      <c r="S228" s="112"/>
      <c r="T228" s="112"/>
    </row>
    <row r="229" customFormat="false" ht="13.2" hidden="false" customHeight="false" outlineLevel="0" collapsed="false">
      <c r="A229" s="329" t="n">
        <v>39038</v>
      </c>
      <c r="B229" s="330" t="s">
        <v>365</v>
      </c>
      <c r="C229" s="331" t="s">
        <v>371</v>
      </c>
      <c r="D229" s="330" t="s">
        <v>168</v>
      </c>
      <c r="E229" s="332"/>
      <c r="F229" s="330"/>
      <c r="G229" s="333" t="s">
        <v>371</v>
      </c>
      <c r="H229" s="334" t="s">
        <v>368</v>
      </c>
      <c r="I229" s="334"/>
      <c r="J229" s="332"/>
      <c r="K229" s="330" t="s">
        <v>411</v>
      </c>
      <c r="L229" s="335" t="n">
        <f aca="false">L$19</f>
        <v>75</v>
      </c>
      <c r="M229" s="335" t="n">
        <f aca="false">N228+1</f>
        <v>1</v>
      </c>
      <c r="N229" s="335" t="n">
        <f aca="false">N228+L229</f>
        <v>75</v>
      </c>
      <c r="O229" s="336"/>
      <c r="P229" s="111" t="s">
        <v>671</v>
      </c>
      <c r="Q229" s="111" t="s">
        <v>368</v>
      </c>
      <c r="R229" s="111" t="s">
        <v>368</v>
      </c>
      <c r="S229" s="112"/>
      <c r="T229" s="112"/>
    </row>
    <row r="230" customFormat="false" ht="13.2" hidden="false" customHeight="false" outlineLevel="0" collapsed="false">
      <c r="A230" s="329" t="n">
        <v>39038</v>
      </c>
      <c r="B230" s="330" t="s">
        <v>365</v>
      </c>
      <c r="C230" s="337" t="s">
        <v>672</v>
      </c>
      <c r="D230" s="330" t="s">
        <v>168</v>
      </c>
      <c r="E230" s="332" t="s">
        <v>673</v>
      </c>
      <c r="F230" s="330"/>
      <c r="G230" s="338" t="s">
        <v>674</v>
      </c>
      <c r="H230" s="339" t="s">
        <v>368</v>
      </c>
      <c r="I230" s="334" t="s">
        <v>369</v>
      </c>
      <c r="J230" s="332" t="s">
        <v>675</v>
      </c>
      <c r="K230" s="340" t="s">
        <v>407</v>
      </c>
      <c r="L230" s="341" t="n">
        <v>15</v>
      </c>
      <c r="M230" s="335" t="n">
        <f aca="false">N229+1</f>
        <v>76</v>
      </c>
      <c r="N230" s="335" t="n">
        <f aca="false">N229+L230</f>
        <v>90</v>
      </c>
      <c r="O230" s="336"/>
      <c r="P230" s="111" t="s">
        <v>671</v>
      </c>
      <c r="Q230" s="111" t="s">
        <v>368</v>
      </c>
      <c r="R230" s="111" t="s">
        <v>368</v>
      </c>
      <c r="S230" s="112"/>
      <c r="T230" s="112"/>
    </row>
    <row r="231" customFormat="false" ht="13.2" hidden="false" customHeight="false" outlineLevel="0" collapsed="false">
      <c r="A231" s="329" t="n">
        <v>39113</v>
      </c>
      <c r="B231" s="330" t="s">
        <v>365</v>
      </c>
      <c r="C231" s="342" t="s">
        <v>672</v>
      </c>
      <c r="D231" s="330" t="s">
        <v>168</v>
      </c>
      <c r="E231" s="332" t="s">
        <v>676</v>
      </c>
      <c r="F231" s="330"/>
      <c r="G231" s="338" t="s">
        <v>677</v>
      </c>
      <c r="H231" s="339"/>
      <c r="I231" s="334" t="s">
        <v>369</v>
      </c>
      <c r="J231" s="332" t="s">
        <v>678</v>
      </c>
      <c r="K231" s="340" t="s">
        <v>407</v>
      </c>
      <c r="L231" s="341" t="n">
        <v>1</v>
      </c>
      <c r="M231" s="335" t="n">
        <f aca="false">N230+1</f>
        <v>91</v>
      </c>
      <c r="N231" s="335" t="n">
        <f aca="false">N230+L231</f>
        <v>91</v>
      </c>
      <c r="O231" s="336"/>
      <c r="P231" s="111" t="s">
        <v>671</v>
      </c>
      <c r="Q231" s="111" t="s">
        <v>368</v>
      </c>
      <c r="R231" s="111" t="s">
        <v>368</v>
      </c>
      <c r="S231" s="112" t="s">
        <v>544</v>
      </c>
      <c r="T231" s="112"/>
    </row>
    <row r="232" customFormat="false" ht="13.2" hidden="false" customHeight="false" outlineLevel="0" collapsed="false">
      <c r="A232" s="329" t="n">
        <v>39038</v>
      </c>
      <c r="B232" s="330" t="s">
        <v>365</v>
      </c>
      <c r="C232" s="342" t="s">
        <v>672</v>
      </c>
      <c r="D232" s="330" t="s">
        <v>168</v>
      </c>
      <c r="E232" s="332" t="s">
        <v>679</v>
      </c>
      <c r="F232" s="330"/>
      <c r="G232" s="338" t="s">
        <v>680</v>
      </c>
      <c r="H232" s="339" t="s">
        <v>368</v>
      </c>
      <c r="I232" s="334" t="s">
        <v>369</v>
      </c>
      <c r="J232" s="332" t="s">
        <v>594</v>
      </c>
      <c r="K232" s="340" t="s">
        <v>355</v>
      </c>
      <c r="L232" s="341" t="n">
        <v>1</v>
      </c>
      <c r="M232" s="335" t="n">
        <f aca="false">N231+1</f>
        <v>92</v>
      </c>
      <c r="N232" s="335" t="n">
        <f aca="false">N231+L232</f>
        <v>92</v>
      </c>
      <c r="O232" s="336"/>
      <c r="P232" s="111" t="s">
        <v>671</v>
      </c>
      <c r="Q232" s="111" t="s">
        <v>368</v>
      </c>
      <c r="R232" s="111" t="s">
        <v>368</v>
      </c>
      <c r="S232" s="112"/>
      <c r="T232" s="112"/>
    </row>
    <row r="233" customFormat="false" ht="13.2" hidden="false" customHeight="false" outlineLevel="0" collapsed="false">
      <c r="A233" s="329" t="n">
        <v>39113</v>
      </c>
      <c r="B233" s="330" t="s">
        <v>365</v>
      </c>
      <c r="C233" s="342" t="s">
        <v>672</v>
      </c>
      <c r="D233" s="330" t="s">
        <v>168</v>
      </c>
      <c r="E233" s="332" t="s">
        <v>681</v>
      </c>
      <c r="F233" s="330"/>
      <c r="G233" s="338" t="s">
        <v>682</v>
      </c>
      <c r="H233" s="339"/>
      <c r="I233" s="334"/>
      <c r="J233" s="332"/>
      <c r="K233" s="340" t="s">
        <v>399</v>
      </c>
      <c r="L233" s="341" t="n">
        <v>8</v>
      </c>
      <c r="M233" s="335" t="n">
        <f aca="false">N232+1</f>
        <v>93</v>
      </c>
      <c r="N233" s="335" t="n">
        <f aca="false">N232+L233</f>
        <v>100</v>
      </c>
      <c r="O233" s="336" t="s">
        <v>683</v>
      </c>
      <c r="P233" s="111" t="s">
        <v>671</v>
      </c>
      <c r="Q233" s="111" t="s">
        <v>407</v>
      </c>
      <c r="R233" s="111" t="s">
        <v>407</v>
      </c>
      <c r="S233" s="112" t="s">
        <v>544</v>
      </c>
      <c r="T233" s="112"/>
    </row>
    <row r="234" customFormat="false" ht="13.2" hidden="false" customHeight="false" outlineLevel="0" collapsed="false">
      <c r="A234" s="132"/>
      <c r="B234" s="124"/>
      <c r="C234" s="146"/>
      <c r="D234" s="147" t="s">
        <v>168</v>
      </c>
      <c r="E234" s="144"/>
      <c r="F234" s="124"/>
      <c r="G234" s="145"/>
      <c r="H234" s="136"/>
      <c r="I234" s="129"/>
      <c r="J234" s="127"/>
      <c r="K234" s="137"/>
      <c r="L234" s="143"/>
      <c r="M234" s="139"/>
      <c r="N234" s="139"/>
      <c r="O234" s="140"/>
      <c r="P234" s="111"/>
      <c r="Q234" s="111"/>
      <c r="R234" s="111"/>
      <c r="S234" s="112"/>
      <c r="T234" s="112"/>
    </row>
    <row r="235" customFormat="false" ht="13.2" hidden="false" customHeight="false" outlineLevel="0" collapsed="false">
      <c r="A235" s="132"/>
      <c r="B235" s="124"/>
      <c r="C235" s="146"/>
      <c r="D235" s="147" t="s">
        <v>168</v>
      </c>
      <c r="E235" s="144"/>
      <c r="F235" s="124"/>
      <c r="G235" s="145" t="s">
        <v>410</v>
      </c>
      <c r="H235" s="136"/>
      <c r="I235" s="129"/>
      <c r="J235" s="127"/>
      <c r="K235" s="137"/>
      <c r="L235" s="320" t="n">
        <f aca="false">N233</f>
        <v>100</v>
      </c>
      <c r="M235" s="139"/>
      <c r="N235" s="139"/>
      <c r="O235" s="140"/>
      <c r="P235" s="111"/>
      <c r="Q235" s="111"/>
      <c r="R235" s="111"/>
      <c r="S235" s="112"/>
      <c r="T235" s="112"/>
    </row>
    <row r="236" customFormat="false" ht="13.2" hidden="false" customHeight="false" outlineLevel="0" collapsed="false">
      <c r="A236" s="132"/>
      <c r="B236" s="124"/>
      <c r="C236" s="146"/>
      <c r="D236" s="147" t="s">
        <v>168</v>
      </c>
      <c r="E236" s="144"/>
      <c r="F236" s="124"/>
      <c r="G236" s="145"/>
      <c r="H236" s="136"/>
      <c r="I236" s="129"/>
      <c r="J236" s="127"/>
      <c r="K236" s="137"/>
      <c r="L236" s="143"/>
      <c r="M236" s="139"/>
      <c r="N236" s="139"/>
      <c r="O236" s="140"/>
      <c r="P236" s="111"/>
      <c r="Q236" s="111"/>
      <c r="R236" s="111"/>
      <c r="S236" s="112"/>
      <c r="T236" s="112"/>
    </row>
    <row r="237" customFormat="false" ht="15.6" hidden="false" customHeight="false" outlineLevel="0" collapsed="false">
      <c r="A237" s="343" t="s">
        <v>171</v>
      </c>
      <c r="B237" s="344"/>
      <c r="C237" s="345"/>
      <c r="D237" s="346"/>
      <c r="E237" s="323"/>
      <c r="F237" s="347"/>
      <c r="G237" s="348"/>
      <c r="H237" s="349"/>
      <c r="I237" s="347"/>
      <c r="J237" s="350"/>
      <c r="K237" s="349"/>
      <c r="L237" s="351"/>
      <c r="M237" s="352"/>
      <c r="N237" s="352"/>
      <c r="O237" s="353"/>
      <c r="P237" s="111"/>
      <c r="Q237" s="111"/>
      <c r="R237" s="111"/>
      <c r="S237" s="112"/>
      <c r="T237" s="112"/>
    </row>
    <row r="238" customFormat="false" ht="13.2" hidden="false" customHeight="false" outlineLevel="0" collapsed="false">
      <c r="A238" s="170" t="s">
        <v>310</v>
      </c>
      <c r="B238" s="354"/>
      <c r="C238" s="355"/>
      <c r="D238" s="356" t="s">
        <v>309</v>
      </c>
      <c r="E238" s="117" t="s">
        <v>364</v>
      </c>
      <c r="F238" s="124"/>
      <c r="G238" s="145"/>
      <c r="H238" s="136"/>
      <c r="I238" s="129"/>
      <c r="J238" s="127"/>
      <c r="K238" s="137"/>
      <c r="L238" s="139"/>
      <c r="M238" s="139"/>
      <c r="N238" s="139"/>
      <c r="O238" s="140"/>
      <c r="P238" s="111"/>
      <c r="Q238" s="111"/>
      <c r="R238" s="111"/>
      <c r="S238" s="112"/>
      <c r="T238" s="112"/>
    </row>
    <row r="239" customFormat="false" ht="13.2" hidden="false" customHeight="false" outlineLevel="0" collapsed="false">
      <c r="A239" s="132"/>
      <c r="B239" s="124"/>
      <c r="C239" s="146"/>
      <c r="D239" s="147" t="s">
        <v>309</v>
      </c>
      <c r="E239" s="144"/>
      <c r="F239" s="124"/>
      <c r="G239" s="145"/>
      <c r="H239" s="136"/>
      <c r="I239" s="129"/>
      <c r="J239" s="127"/>
      <c r="K239" s="137"/>
      <c r="L239" s="139"/>
      <c r="M239" s="139"/>
      <c r="N239" s="139"/>
      <c r="O239" s="140"/>
      <c r="P239" s="111"/>
      <c r="Q239" s="111"/>
      <c r="R239" s="111"/>
      <c r="S239" s="112"/>
      <c r="T239" s="112"/>
    </row>
    <row r="240" customFormat="false" ht="13.2" hidden="false" customHeight="false" outlineLevel="0" collapsed="false">
      <c r="A240" s="329" t="n">
        <v>39113</v>
      </c>
      <c r="B240" s="330" t="s">
        <v>365</v>
      </c>
      <c r="C240" s="331" t="s">
        <v>371</v>
      </c>
      <c r="D240" s="330" t="s">
        <v>309</v>
      </c>
      <c r="E240" s="332"/>
      <c r="F240" s="330"/>
      <c r="G240" s="333" t="s">
        <v>371</v>
      </c>
      <c r="H240" s="334" t="s">
        <v>368</v>
      </c>
      <c r="I240" s="334"/>
      <c r="J240" s="332"/>
      <c r="K240" s="330" t="s">
        <v>411</v>
      </c>
      <c r="L240" s="335" t="n">
        <f aca="false">L$19</f>
        <v>75</v>
      </c>
      <c r="M240" s="335" t="n">
        <f aca="false">N239+1</f>
        <v>1</v>
      </c>
      <c r="N240" s="335" t="n">
        <f aca="false">N239+L240</f>
        <v>75</v>
      </c>
      <c r="O240" s="140"/>
      <c r="P240" s="111"/>
      <c r="Q240" s="111"/>
      <c r="R240" s="111"/>
      <c r="S240" s="112"/>
      <c r="T240" s="112"/>
    </row>
    <row r="241" customFormat="false" ht="13.2" hidden="false" customHeight="false" outlineLevel="0" collapsed="false">
      <c r="A241" s="329" t="n">
        <v>39113</v>
      </c>
      <c r="B241" s="330" t="s">
        <v>365</v>
      </c>
      <c r="C241" s="342" t="s">
        <v>684</v>
      </c>
      <c r="D241" s="330" t="s">
        <v>309</v>
      </c>
      <c r="E241" s="332" t="s">
        <v>685</v>
      </c>
      <c r="F241" s="330"/>
      <c r="G241" s="338" t="s">
        <v>686</v>
      </c>
      <c r="H241" s="334" t="s">
        <v>368</v>
      </c>
      <c r="I241" s="334" t="s">
        <v>369</v>
      </c>
      <c r="J241" s="332" t="s">
        <v>687</v>
      </c>
      <c r="K241" s="340" t="s">
        <v>407</v>
      </c>
      <c r="L241" s="341" t="n">
        <v>2</v>
      </c>
      <c r="M241" s="335" t="n">
        <f aca="false">N240+1</f>
        <v>76</v>
      </c>
      <c r="N241" s="335" t="n">
        <f aca="false">N240+L241</f>
        <v>77</v>
      </c>
      <c r="O241" s="131" t="s">
        <v>688</v>
      </c>
      <c r="P241" s="111" t="s">
        <v>671</v>
      </c>
      <c r="Q241" s="111" t="s">
        <v>407</v>
      </c>
      <c r="R241" s="111" t="s">
        <v>368</v>
      </c>
      <c r="S241" s="112"/>
      <c r="T241" s="112"/>
    </row>
    <row r="242" customFormat="false" ht="13.2" hidden="false" customHeight="false" outlineLevel="0" collapsed="false">
      <c r="A242" s="132"/>
      <c r="B242" s="124"/>
      <c r="C242" s="146"/>
      <c r="D242" s="147" t="s">
        <v>309</v>
      </c>
      <c r="E242" s="144"/>
      <c r="F242" s="124"/>
      <c r="G242" s="145"/>
      <c r="H242" s="136"/>
      <c r="I242" s="129"/>
      <c r="J242" s="127"/>
      <c r="K242" s="137"/>
      <c r="L242" s="143"/>
      <c r="M242" s="139"/>
      <c r="N242" s="139"/>
      <c r="O242" s="140"/>
      <c r="P242" s="111"/>
      <c r="Q242" s="111"/>
      <c r="R242" s="111"/>
      <c r="S242" s="112"/>
      <c r="T242" s="112"/>
    </row>
    <row r="243" customFormat="false" ht="13.2" hidden="false" customHeight="false" outlineLevel="0" collapsed="false">
      <c r="A243" s="132"/>
      <c r="B243" s="124"/>
      <c r="C243" s="146"/>
      <c r="D243" s="147" t="s">
        <v>309</v>
      </c>
      <c r="E243" s="144"/>
      <c r="F243" s="124"/>
      <c r="G243" s="145" t="s">
        <v>410</v>
      </c>
      <c r="H243" s="136"/>
      <c r="I243" s="129"/>
      <c r="J243" s="127"/>
      <c r="K243" s="137"/>
      <c r="L243" s="320" t="n">
        <f aca="false">N241</f>
        <v>77</v>
      </c>
      <c r="M243" s="139"/>
      <c r="N243" s="139"/>
      <c r="O243" s="140"/>
      <c r="P243" s="111"/>
      <c r="Q243" s="111"/>
      <c r="R243" s="111"/>
      <c r="S243" s="112"/>
      <c r="T243" s="112"/>
    </row>
    <row r="244" customFormat="false" ht="13.2" hidden="false" customHeight="false" outlineLevel="0" collapsed="false">
      <c r="A244" s="132"/>
      <c r="B244" s="124"/>
      <c r="C244" s="146"/>
      <c r="D244" s="147" t="s">
        <v>309</v>
      </c>
      <c r="E244" s="144"/>
      <c r="F244" s="124"/>
      <c r="G244" s="145"/>
      <c r="H244" s="136"/>
      <c r="I244" s="129"/>
      <c r="J244" s="127"/>
      <c r="K244" s="137"/>
      <c r="L244" s="143"/>
      <c r="M244" s="139"/>
      <c r="N244" s="139"/>
      <c r="O244" s="140"/>
      <c r="P244" s="111"/>
      <c r="Q244" s="111"/>
      <c r="R244" s="111"/>
      <c r="S244" s="112"/>
      <c r="T244" s="112"/>
    </row>
    <row r="245" customFormat="false" ht="15.6" hidden="false" customHeight="false" outlineLevel="0" collapsed="false">
      <c r="A245" s="343" t="s">
        <v>175</v>
      </c>
      <c r="B245" s="344"/>
      <c r="C245" s="345"/>
      <c r="D245" s="346"/>
      <c r="E245" s="323"/>
      <c r="F245" s="347"/>
      <c r="G245" s="348"/>
      <c r="H245" s="349"/>
      <c r="I245" s="347"/>
      <c r="J245" s="350"/>
      <c r="K245" s="349"/>
      <c r="L245" s="351"/>
      <c r="M245" s="352"/>
      <c r="N245" s="352"/>
      <c r="O245" s="353"/>
      <c r="P245" s="111"/>
      <c r="Q245" s="111"/>
      <c r="R245" s="111"/>
      <c r="S245" s="112"/>
      <c r="T245" s="112"/>
    </row>
    <row r="246" customFormat="false" ht="13.2" hidden="false" customHeight="false" outlineLevel="0" collapsed="false">
      <c r="A246" s="170" t="s">
        <v>311</v>
      </c>
      <c r="B246" s="171"/>
      <c r="C246" s="172"/>
      <c r="D246" s="173" t="s">
        <v>176</v>
      </c>
      <c r="E246" s="117" t="s">
        <v>535</v>
      </c>
      <c r="F246" s="171"/>
      <c r="G246" s="174"/>
      <c r="H246" s="171"/>
      <c r="I246" s="171"/>
      <c r="J246" s="174"/>
      <c r="K246" s="175"/>
      <c r="L246" s="176"/>
      <c r="M246" s="177"/>
      <c r="N246" s="177"/>
      <c r="O246" s="178"/>
      <c r="P246" s="111"/>
      <c r="Q246" s="111"/>
      <c r="R246" s="111"/>
      <c r="S246" s="112"/>
      <c r="T246" s="112"/>
    </row>
    <row r="247" customFormat="false" ht="13.2" hidden="false" customHeight="false" outlineLevel="0" collapsed="false">
      <c r="A247" s="180"/>
      <c r="B247" s="181"/>
      <c r="C247" s="182"/>
      <c r="D247" s="147" t="s">
        <v>176</v>
      </c>
      <c r="E247" s="183"/>
      <c r="F247" s="181"/>
      <c r="G247" s="184"/>
      <c r="H247" s="185"/>
      <c r="I247" s="185"/>
      <c r="J247" s="183"/>
      <c r="K247" s="181"/>
      <c r="L247" s="186"/>
      <c r="M247" s="186"/>
      <c r="N247" s="186"/>
      <c r="O247" s="187"/>
      <c r="P247" s="111"/>
      <c r="Q247" s="111"/>
      <c r="R247" s="111"/>
      <c r="S247" s="112"/>
      <c r="T247" s="112"/>
    </row>
    <row r="248" customFormat="false" ht="13.2" hidden="false" customHeight="false" outlineLevel="0" collapsed="false">
      <c r="A248" s="329" t="n">
        <v>39038</v>
      </c>
      <c r="B248" s="330" t="s">
        <v>365</v>
      </c>
      <c r="C248" s="331" t="s">
        <v>371</v>
      </c>
      <c r="D248" s="330" t="s">
        <v>176</v>
      </c>
      <c r="E248" s="332"/>
      <c r="F248" s="330"/>
      <c r="G248" s="333" t="s">
        <v>371</v>
      </c>
      <c r="H248" s="334" t="s">
        <v>368</v>
      </c>
      <c r="I248" s="334"/>
      <c r="J248" s="332"/>
      <c r="K248" s="330" t="s">
        <v>411</v>
      </c>
      <c r="L248" s="335" t="n">
        <f aca="false">L$19</f>
        <v>75</v>
      </c>
      <c r="M248" s="335" t="n">
        <f aca="false">N247+1</f>
        <v>1</v>
      </c>
      <c r="N248" s="335" t="n">
        <f aca="false">N247+L248</f>
        <v>75</v>
      </c>
      <c r="O248" s="131"/>
      <c r="P248" s="111"/>
      <c r="Q248" s="111" t="s">
        <v>368</v>
      </c>
      <c r="R248" s="111" t="s">
        <v>368</v>
      </c>
      <c r="S248" s="112"/>
      <c r="T248" s="112"/>
    </row>
    <row r="249" customFormat="false" ht="13.2" hidden="false" customHeight="false" outlineLevel="0" collapsed="false">
      <c r="A249" s="329" t="n">
        <v>39038</v>
      </c>
      <c r="B249" s="330" t="s">
        <v>365</v>
      </c>
      <c r="C249" s="337" t="s">
        <v>689</v>
      </c>
      <c r="D249" s="330" t="s">
        <v>176</v>
      </c>
      <c r="E249" s="332" t="s">
        <v>690</v>
      </c>
      <c r="F249" s="330"/>
      <c r="G249" s="338" t="s">
        <v>691</v>
      </c>
      <c r="H249" s="339" t="s">
        <v>368</v>
      </c>
      <c r="I249" s="334" t="s">
        <v>369</v>
      </c>
      <c r="J249" s="332" t="s">
        <v>692</v>
      </c>
      <c r="K249" s="340" t="s">
        <v>355</v>
      </c>
      <c r="L249" s="341" t="n">
        <v>4</v>
      </c>
      <c r="M249" s="335" t="n">
        <f aca="false">N248+1</f>
        <v>76</v>
      </c>
      <c r="N249" s="335" t="n">
        <f aca="false">N248+L249</f>
        <v>79</v>
      </c>
      <c r="O249" s="131"/>
      <c r="P249" s="111" t="s">
        <v>671</v>
      </c>
      <c r="Q249" s="111" t="s">
        <v>368</v>
      </c>
      <c r="R249" s="111" t="s">
        <v>368</v>
      </c>
      <c r="S249" s="112"/>
      <c r="T249" s="112"/>
    </row>
    <row r="250" customFormat="false" ht="13.2" hidden="false" customHeight="false" outlineLevel="0" collapsed="false">
      <c r="A250" s="329" t="n">
        <v>39090</v>
      </c>
      <c r="B250" s="330" t="s">
        <v>365</v>
      </c>
      <c r="C250" s="342" t="s">
        <v>689</v>
      </c>
      <c r="D250" s="330" t="s">
        <v>176</v>
      </c>
      <c r="E250" s="332" t="s">
        <v>693</v>
      </c>
      <c r="F250" s="330"/>
      <c r="G250" s="338" t="s">
        <v>694</v>
      </c>
      <c r="H250" s="339" t="s">
        <v>368</v>
      </c>
      <c r="I250" s="334" t="s">
        <v>369</v>
      </c>
      <c r="J250" s="332" t="s">
        <v>594</v>
      </c>
      <c r="K250" s="340" t="s">
        <v>355</v>
      </c>
      <c r="L250" s="341" t="n">
        <v>1</v>
      </c>
      <c r="M250" s="335" t="n">
        <f aca="false">N249+1</f>
        <v>80</v>
      </c>
      <c r="N250" s="335" t="n">
        <f aca="false">N249+L250</f>
        <v>80</v>
      </c>
      <c r="O250" s="131"/>
      <c r="P250" s="111" t="s">
        <v>671</v>
      </c>
      <c r="Q250" s="111" t="s">
        <v>368</v>
      </c>
      <c r="R250" s="111" t="s">
        <v>368</v>
      </c>
      <c r="S250" s="112"/>
      <c r="T250" s="112"/>
    </row>
    <row r="251" customFormat="false" ht="13.2" hidden="false" customHeight="false" outlineLevel="0" collapsed="false">
      <c r="A251" s="329" t="n">
        <v>39090</v>
      </c>
      <c r="B251" s="330" t="s">
        <v>365</v>
      </c>
      <c r="C251" s="342" t="s">
        <v>689</v>
      </c>
      <c r="D251" s="330" t="s">
        <v>176</v>
      </c>
      <c r="E251" s="332" t="s">
        <v>695</v>
      </c>
      <c r="F251" s="330"/>
      <c r="G251" s="338" t="s">
        <v>696</v>
      </c>
      <c r="H251" s="339"/>
      <c r="I251" s="334"/>
      <c r="J251" s="332"/>
      <c r="K251" s="340" t="s">
        <v>355</v>
      </c>
      <c r="L251" s="341" t="n">
        <v>1</v>
      </c>
      <c r="M251" s="335" t="n">
        <f aca="false">N250+1</f>
        <v>81</v>
      </c>
      <c r="N251" s="335" t="n">
        <f aca="false">N250+L251</f>
        <v>81</v>
      </c>
      <c r="O251" s="131"/>
      <c r="P251" s="111" t="s">
        <v>671</v>
      </c>
      <c r="Q251" s="111" t="s">
        <v>368</v>
      </c>
      <c r="R251" s="111" t="s">
        <v>368</v>
      </c>
      <c r="S251" s="112"/>
      <c r="T251" s="112"/>
    </row>
    <row r="252" customFormat="false" ht="13.2" hidden="false" customHeight="false" outlineLevel="0" collapsed="false">
      <c r="A252" s="132"/>
      <c r="B252" s="124"/>
      <c r="C252" s="146"/>
      <c r="D252" s="147" t="s">
        <v>176</v>
      </c>
      <c r="E252" s="144"/>
      <c r="F252" s="124"/>
      <c r="G252" s="145"/>
      <c r="H252" s="136"/>
      <c r="I252" s="129"/>
      <c r="J252" s="127"/>
      <c r="K252" s="137"/>
      <c r="L252" s="143"/>
      <c r="M252" s="139"/>
      <c r="N252" s="139"/>
      <c r="O252" s="140"/>
      <c r="P252" s="111"/>
      <c r="Q252" s="111"/>
      <c r="R252" s="111"/>
      <c r="S252" s="112"/>
      <c r="T252" s="112"/>
    </row>
    <row r="253" customFormat="false" ht="13.2" hidden="false" customHeight="false" outlineLevel="0" collapsed="false">
      <c r="A253" s="132"/>
      <c r="B253" s="124"/>
      <c r="C253" s="146"/>
      <c r="D253" s="147" t="s">
        <v>176</v>
      </c>
      <c r="E253" s="144"/>
      <c r="F253" s="124"/>
      <c r="G253" s="145" t="s">
        <v>410</v>
      </c>
      <c r="H253" s="136"/>
      <c r="I253" s="129"/>
      <c r="J253" s="127"/>
      <c r="K253" s="137"/>
      <c r="L253" s="320" t="n">
        <f aca="false">N251</f>
        <v>81</v>
      </c>
      <c r="M253" s="139"/>
      <c r="N253" s="139"/>
      <c r="O253" s="140"/>
      <c r="P253" s="111"/>
      <c r="Q253" s="111"/>
      <c r="R253" s="111"/>
      <c r="S253" s="112"/>
      <c r="T253" s="112"/>
    </row>
    <row r="254" customFormat="false" ht="13.2" hidden="false" customHeight="false" outlineLevel="0" collapsed="false">
      <c r="A254" s="242"/>
      <c r="B254" s="357"/>
      <c r="C254" s="358"/>
      <c r="D254" s="359"/>
      <c r="E254" s="360"/>
      <c r="F254" s="357"/>
      <c r="G254" s="361"/>
      <c r="H254" s="362"/>
      <c r="I254" s="363"/>
      <c r="J254" s="364"/>
      <c r="K254" s="365"/>
      <c r="L254" s="143"/>
      <c r="M254" s="366"/>
      <c r="N254" s="366"/>
      <c r="O254" s="367"/>
      <c r="P254" s="111"/>
      <c r="Q254" s="111"/>
      <c r="R254" s="111"/>
      <c r="S254" s="112"/>
      <c r="T254" s="112"/>
    </row>
    <row r="255" customFormat="false" ht="13.2" hidden="false" customHeight="false" outlineLevel="0" collapsed="false">
      <c r="A255" s="242"/>
      <c r="B255" s="357"/>
      <c r="C255" s="358"/>
      <c r="D255" s="359"/>
      <c r="E255" s="360"/>
      <c r="F255" s="357"/>
      <c r="G255" s="361"/>
      <c r="H255" s="362"/>
      <c r="I255" s="363"/>
      <c r="J255" s="364"/>
      <c r="K255" s="365"/>
      <c r="L255" s="143"/>
      <c r="M255" s="366"/>
      <c r="N255" s="366"/>
      <c r="O255" s="367"/>
      <c r="P255" s="111"/>
      <c r="Q255" s="111"/>
      <c r="R255" s="111"/>
      <c r="S255" s="112"/>
      <c r="T255" s="112"/>
    </row>
    <row r="256" customFormat="false" ht="15.6" hidden="false" customHeight="false" outlineLevel="0" collapsed="false">
      <c r="A256" s="343" t="s">
        <v>697</v>
      </c>
      <c r="B256" s="344"/>
      <c r="C256" s="345"/>
      <c r="D256" s="346"/>
      <c r="E256" s="323"/>
      <c r="F256" s="347"/>
      <c r="G256" s="348"/>
      <c r="H256" s="349"/>
      <c r="I256" s="347"/>
      <c r="J256" s="350"/>
      <c r="K256" s="349"/>
      <c r="L256" s="351"/>
      <c r="M256" s="352"/>
      <c r="N256" s="352"/>
      <c r="O256" s="353"/>
      <c r="P256" s="111"/>
      <c r="Q256" s="111"/>
      <c r="R256" s="111"/>
      <c r="S256" s="112"/>
      <c r="T256" s="112"/>
    </row>
    <row r="257" customFormat="false" ht="13.2" hidden="false" customHeight="false" outlineLevel="0" collapsed="false">
      <c r="A257" s="170" t="s">
        <v>312</v>
      </c>
      <c r="B257" s="171"/>
      <c r="C257" s="172"/>
      <c r="D257" s="173" t="s">
        <v>180</v>
      </c>
      <c r="E257" s="117" t="s">
        <v>698</v>
      </c>
      <c r="F257" s="171"/>
      <c r="G257" s="174"/>
      <c r="H257" s="171"/>
      <c r="I257" s="171"/>
      <c r="J257" s="174"/>
      <c r="K257" s="175"/>
      <c r="L257" s="176"/>
      <c r="M257" s="177"/>
      <c r="N257" s="177"/>
      <c r="O257" s="178"/>
      <c r="P257" s="111"/>
      <c r="Q257" s="111"/>
      <c r="R257" s="111"/>
      <c r="S257" s="112"/>
      <c r="T257" s="112"/>
    </row>
    <row r="258" customFormat="false" ht="13.2" hidden="false" customHeight="false" outlineLevel="0" collapsed="false">
      <c r="A258" s="180"/>
      <c r="B258" s="181"/>
      <c r="C258" s="182"/>
      <c r="D258" s="147" t="s">
        <v>180</v>
      </c>
      <c r="E258" s="183"/>
      <c r="F258" s="181"/>
      <c r="G258" s="184"/>
      <c r="H258" s="185"/>
      <c r="I258" s="185"/>
      <c r="J258" s="183"/>
      <c r="K258" s="181"/>
      <c r="L258" s="186"/>
      <c r="M258" s="186"/>
      <c r="N258" s="186"/>
      <c r="O258" s="187"/>
      <c r="P258" s="111"/>
      <c r="Q258" s="111"/>
      <c r="R258" s="111"/>
      <c r="S258" s="112"/>
      <c r="T258" s="112"/>
    </row>
    <row r="259" customFormat="false" ht="13.2" hidden="false" customHeight="false" outlineLevel="0" collapsed="false">
      <c r="A259" s="329" t="n">
        <v>39090</v>
      </c>
      <c r="B259" s="330" t="s">
        <v>365</v>
      </c>
      <c r="C259" s="331" t="s">
        <v>371</v>
      </c>
      <c r="D259" s="330" t="s">
        <v>180</v>
      </c>
      <c r="E259" s="332"/>
      <c r="F259" s="330"/>
      <c r="G259" s="333" t="s">
        <v>371</v>
      </c>
      <c r="H259" s="334" t="s">
        <v>368</v>
      </c>
      <c r="I259" s="334"/>
      <c r="J259" s="332"/>
      <c r="K259" s="330" t="s">
        <v>411</v>
      </c>
      <c r="L259" s="335" t="n">
        <f aca="false">L$19</f>
        <v>75</v>
      </c>
      <c r="M259" s="335" t="n">
        <f aca="false">N258+1</f>
        <v>1</v>
      </c>
      <c r="N259" s="335" t="n">
        <f aca="false">N258+L259</f>
        <v>75</v>
      </c>
      <c r="O259" s="131"/>
      <c r="P259" s="111"/>
      <c r="Q259" s="111" t="s">
        <v>368</v>
      </c>
      <c r="R259" s="111" t="s">
        <v>368</v>
      </c>
      <c r="S259" s="112"/>
      <c r="T259" s="112"/>
    </row>
    <row r="260" customFormat="false" ht="13.2" hidden="false" customHeight="false" outlineLevel="0" collapsed="false">
      <c r="A260" s="329" t="n">
        <v>39090</v>
      </c>
      <c r="B260" s="330" t="s">
        <v>365</v>
      </c>
      <c r="C260" s="337" t="s">
        <v>441</v>
      </c>
      <c r="D260" s="330" t="s">
        <v>180</v>
      </c>
      <c r="E260" s="332" t="s">
        <v>699</v>
      </c>
      <c r="F260" s="330"/>
      <c r="G260" s="338" t="s">
        <v>700</v>
      </c>
      <c r="H260" s="339" t="s">
        <v>368</v>
      </c>
      <c r="I260" s="334" t="s">
        <v>369</v>
      </c>
      <c r="J260" s="332" t="s">
        <v>701</v>
      </c>
      <c r="K260" s="340" t="s">
        <v>407</v>
      </c>
      <c r="L260" s="341" t="n">
        <v>1</v>
      </c>
      <c r="M260" s="335" t="n">
        <f aca="false">N259+1</f>
        <v>76</v>
      </c>
      <c r="N260" s="335" t="n">
        <f aca="false">N259+L260</f>
        <v>76</v>
      </c>
      <c r="O260" s="131"/>
      <c r="P260" s="111" t="s">
        <v>671</v>
      </c>
      <c r="Q260" s="111" t="s">
        <v>407</v>
      </c>
      <c r="R260" s="111" t="s">
        <v>368</v>
      </c>
      <c r="S260" s="112"/>
      <c r="T260" s="112"/>
    </row>
    <row r="261" customFormat="false" ht="13.2" hidden="false" customHeight="false" outlineLevel="0" collapsed="false">
      <c r="A261" s="329" t="n">
        <v>39090</v>
      </c>
      <c r="B261" s="330" t="s">
        <v>365</v>
      </c>
      <c r="C261" s="342" t="s">
        <v>441</v>
      </c>
      <c r="D261" s="330" t="s">
        <v>180</v>
      </c>
      <c r="E261" s="332" t="s">
        <v>702</v>
      </c>
      <c r="F261" s="330"/>
      <c r="G261" s="338" t="s">
        <v>703</v>
      </c>
      <c r="H261" s="339"/>
      <c r="I261" s="334" t="s">
        <v>369</v>
      </c>
      <c r="J261" s="332"/>
      <c r="K261" s="340" t="s">
        <v>407</v>
      </c>
      <c r="L261" s="341" t="n">
        <v>2</v>
      </c>
      <c r="M261" s="335" t="n">
        <f aca="false">N260+1</f>
        <v>77</v>
      </c>
      <c r="N261" s="335" t="n">
        <f aca="false">N260+L261</f>
        <v>78</v>
      </c>
      <c r="O261" s="131" t="s">
        <v>387</v>
      </c>
      <c r="P261" s="111" t="s">
        <v>671</v>
      </c>
      <c r="Q261" s="111" t="s">
        <v>407</v>
      </c>
      <c r="R261" s="111" t="s">
        <v>368</v>
      </c>
      <c r="S261" s="112"/>
      <c r="T261" s="112"/>
    </row>
    <row r="262" customFormat="false" ht="13.2" hidden="false" customHeight="false" outlineLevel="0" collapsed="false">
      <c r="A262" s="132"/>
      <c r="B262" s="124"/>
      <c r="C262" s="146"/>
      <c r="D262" s="147" t="s">
        <v>180</v>
      </c>
      <c r="E262" s="144"/>
      <c r="F262" s="124"/>
      <c r="G262" s="145"/>
      <c r="H262" s="136"/>
      <c r="I262" s="129"/>
      <c r="J262" s="127"/>
      <c r="K262" s="137"/>
      <c r="L262" s="143"/>
      <c r="M262" s="139"/>
      <c r="N262" s="139"/>
      <c r="O262" s="140"/>
      <c r="P262" s="111"/>
      <c r="Q262" s="111"/>
      <c r="R262" s="111"/>
      <c r="S262" s="112"/>
      <c r="T262" s="112"/>
    </row>
    <row r="263" customFormat="false" ht="13.2" hidden="false" customHeight="false" outlineLevel="0" collapsed="false">
      <c r="A263" s="132"/>
      <c r="B263" s="124"/>
      <c r="C263" s="146"/>
      <c r="D263" s="147" t="s">
        <v>180</v>
      </c>
      <c r="E263" s="144"/>
      <c r="F263" s="124"/>
      <c r="G263" s="145" t="s">
        <v>410</v>
      </c>
      <c r="H263" s="136"/>
      <c r="I263" s="129"/>
      <c r="J263" s="127"/>
      <c r="K263" s="137"/>
      <c r="L263" s="320" t="n">
        <f aca="false">N261</f>
        <v>78</v>
      </c>
      <c r="M263" s="139"/>
      <c r="N263" s="139"/>
      <c r="O263" s="140"/>
      <c r="P263" s="111"/>
      <c r="Q263" s="111"/>
      <c r="R263" s="111"/>
      <c r="S263" s="112"/>
      <c r="T263" s="112"/>
    </row>
    <row r="264" customFormat="false" ht="13.2" hidden="false" customHeight="false" outlineLevel="0" collapsed="false">
      <c r="A264" s="242"/>
      <c r="B264" s="357"/>
      <c r="C264" s="358"/>
      <c r="D264" s="147" t="s">
        <v>180</v>
      </c>
      <c r="E264" s="360"/>
      <c r="F264" s="357"/>
      <c r="G264" s="361"/>
      <c r="H264" s="362"/>
      <c r="I264" s="363"/>
      <c r="J264" s="364"/>
      <c r="K264" s="365"/>
      <c r="L264" s="366"/>
      <c r="M264" s="366"/>
      <c r="N264" s="366"/>
      <c r="O264" s="367"/>
      <c r="P264" s="111"/>
      <c r="Q264" s="111"/>
      <c r="R264" s="111"/>
      <c r="S264" s="112"/>
      <c r="T264" s="112"/>
    </row>
    <row r="265" customFormat="false" ht="13.2" hidden="false" customHeight="false" outlineLevel="0" collapsed="false">
      <c r="A265" s="242"/>
      <c r="B265" s="357"/>
      <c r="C265" s="358"/>
      <c r="D265" s="147" t="s">
        <v>180</v>
      </c>
      <c r="E265" s="360"/>
      <c r="F265" s="357"/>
      <c r="G265" s="361"/>
      <c r="H265" s="362"/>
      <c r="I265" s="363"/>
      <c r="J265" s="364"/>
      <c r="K265" s="365"/>
      <c r="L265" s="366"/>
      <c r="M265" s="366"/>
      <c r="N265" s="366"/>
      <c r="O265" s="367"/>
      <c r="P265" s="111"/>
      <c r="Q265" s="111"/>
      <c r="R265" s="111"/>
      <c r="S265" s="112"/>
      <c r="T265" s="112"/>
    </row>
    <row r="266" customFormat="false" ht="15.6" hidden="false" customHeight="false" outlineLevel="0" collapsed="false">
      <c r="A266" s="343" t="s">
        <v>183</v>
      </c>
      <c r="B266" s="344"/>
      <c r="C266" s="345"/>
      <c r="D266" s="346"/>
      <c r="E266" s="323"/>
      <c r="F266" s="347"/>
      <c r="G266" s="348"/>
      <c r="H266" s="349"/>
      <c r="I266" s="347"/>
      <c r="J266" s="350"/>
      <c r="K266" s="349"/>
      <c r="L266" s="351"/>
      <c r="M266" s="352"/>
      <c r="N266" s="352"/>
      <c r="O266" s="353"/>
      <c r="P266" s="111"/>
      <c r="Q266" s="111"/>
      <c r="R266" s="111"/>
      <c r="S266" s="112"/>
      <c r="T266" s="112"/>
    </row>
    <row r="267" customFormat="false" ht="13.2" hidden="false" customHeight="false" outlineLevel="0" collapsed="false">
      <c r="A267" s="170" t="s">
        <v>704</v>
      </c>
      <c r="B267" s="171"/>
      <c r="C267" s="172"/>
      <c r="D267" s="173" t="s">
        <v>184</v>
      </c>
      <c r="E267" s="117" t="s">
        <v>698</v>
      </c>
      <c r="F267" s="171"/>
      <c r="G267" s="174"/>
      <c r="H267" s="171"/>
      <c r="I267" s="171"/>
      <c r="J267" s="174"/>
      <c r="K267" s="175"/>
      <c r="L267" s="176"/>
      <c r="M267" s="177"/>
      <c r="N267" s="177"/>
      <c r="O267" s="178"/>
      <c r="P267" s="111"/>
      <c r="Q267" s="111"/>
      <c r="R267" s="111"/>
      <c r="S267" s="112"/>
      <c r="T267" s="112"/>
    </row>
    <row r="268" customFormat="false" ht="13.2" hidden="false" customHeight="false" outlineLevel="0" collapsed="false">
      <c r="A268" s="180"/>
      <c r="B268" s="181"/>
      <c r="C268" s="182"/>
      <c r="D268" s="147" t="s">
        <v>184</v>
      </c>
      <c r="E268" s="183"/>
      <c r="F268" s="181"/>
      <c r="G268" s="184"/>
      <c r="H268" s="185"/>
      <c r="I268" s="185"/>
      <c r="J268" s="183"/>
      <c r="K268" s="181"/>
      <c r="L268" s="186"/>
      <c r="M268" s="186"/>
      <c r="N268" s="186"/>
      <c r="O268" s="187"/>
      <c r="P268" s="111"/>
      <c r="Q268" s="111"/>
      <c r="R268" s="111"/>
      <c r="S268" s="112"/>
      <c r="T268" s="112"/>
    </row>
    <row r="269" customFormat="false" ht="13.2" hidden="false" customHeight="false" outlineLevel="0" collapsed="false">
      <c r="A269" s="329" t="n">
        <v>39090</v>
      </c>
      <c r="B269" s="330" t="s">
        <v>365</v>
      </c>
      <c r="C269" s="331" t="s">
        <v>371</v>
      </c>
      <c r="D269" s="330" t="s">
        <v>184</v>
      </c>
      <c r="E269" s="332"/>
      <c r="F269" s="330"/>
      <c r="G269" s="333" t="s">
        <v>371</v>
      </c>
      <c r="H269" s="334" t="s">
        <v>368</v>
      </c>
      <c r="I269" s="334"/>
      <c r="J269" s="332"/>
      <c r="K269" s="330" t="s">
        <v>411</v>
      </c>
      <c r="L269" s="335" t="n">
        <f aca="false">L$19</f>
        <v>75</v>
      </c>
      <c r="M269" s="335" t="n">
        <f aca="false">N268+1</f>
        <v>1</v>
      </c>
      <c r="N269" s="335" t="n">
        <f aca="false">N268+L269</f>
        <v>75</v>
      </c>
      <c r="O269" s="131"/>
      <c r="P269" s="111"/>
      <c r="Q269" s="111" t="s">
        <v>368</v>
      </c>
      <c r="R269" s="111" t="s">
        <v>368</v>
      </c>
      <c r="S269" s="112"/>
      <c r="T269" s="112"/>
    </row>
    <row r="270" customFormat="false" ht="13.2" hidden="false" customHeight="false" outlineLevel="0" collapsed="false">
      <c r="A270" s="329" t="n">
        <v>39090</v>
      </c>
      <c r="B270" s="330" t="s">
        <v>365</v>
      </c>
      <c r="C270" s="337" t="s">
        <v>705</v>
      </c>
      <c r="D270" s="330" t="s">
        <v>184</v>
      </c>
      <c r="E270" s="332" t="s">
        <v>706</v>
      </c>
      <c r="F270" s="330"/>
      <c r="G270" s="338" t="s">
        <v>707</v>
      </c>
      <c r="H270" s="339"/>
      <c r="I270" s="334" t="s">
        <v>369</v>
      </c>
      <c r="J270" s="332" t="s">
        <v>708</v>
      </c>
      <c r="K270" s="340" t="s">
        <v>407</v>
      </c>
      <c r="L270" s="341" t="n">
        <v>2</v>
      </c>
      <c r="M270" s="335" t="n">
        <f aca="false">N269+1</f>
        <v>76</v>
      </c>
      <c r="N270" s="335" t="n">
        <f aca="false">N269+L270</f>
        <v>77</v>
      </c>
      <c r="O270" s="131"/>
      <c r="P270" s="111" t="s">
        <v>709</v>
      </c>
      <c r="Q270" s="111" t="s">
        <v>368</v>
      </c>
      <c r="R270" s="111" t="s">
        <v>368</v>
      </c>
      <c r="S270" s="112"/>
      <c r="T270" s="112"/>
    </row>
    <row r="271" customFormat="false" ht="13.2" hidden="false" customHeight="false" outlineLevel="0" collapsed="false">
      <c r="A271" s="329" t="n">
        <v>39090</v>
      </c>
      <c r="B271" s="330" t="s">
        <v>365</v>
      </c>
      <c r="C271" s="342" t="s">
        <v>705</v>
      </c>
      <c r="D271" s="330" t="s">
        <v>184</v>
      </c>
      <c r="E271" s="332" t="s">
        <v>710</v>
      </c>
      <c r="F271" s="330"/>
      <c r="G271" s="338" t="s">
        <v>711</v>
      </c>
      <c r="H271" s="339"/>
      <c r="I271" s="334" t="s">
        <v>369</v>
      </c>
      <c r="J271" s="332" t="s">
        <v>712</v>
      </c>
      <c r="K271" s="340" t="s">
        <v>407</v>
      </c>
      <c r="L271" s="341" t="n">
        <v>1</v>
      </c>
      <c r="M271" s="335" t="n">
        <f aca="false">N270+1</f>
        <v>78</v>
      </c>
      <c r="N271" s="335" t="n">
        <f aca="false">N270+L271</f>
        <v>78</v>
      </c>
      <c r="O271" s="131"/>
      <c r="P271" s="111" t="s">
        <v>709</v>
      </c>
      <c r="Q271" s="111" t="s">
        <v>368</v>
      </c>
      <c r="R271" s="111" t="s">
        <v>368</v>
      </c>
      <c r="S271" s="112"/>
      <c r="T271" s="112"/>
    </row>
    <row r="272" customFormat="false" ht="13.2" hidden="false" customHeight="false" outlineLevel="0" collapsed="false">
      <c r="A272" s="329" t="n">
        <v>39090</v>
      </c>
      <c r="B272" s="330" t="s">
        <v>365</v>
      </c>
      <c r="C272" s="342" t="s">
        <v>705</v>
      </c>
      <c r="D272" s="330" t="s">
        <v>184</v>
      </c>
      <c r="E272" s="332" t="s">
        <v>713</v>
      </c>
      <c r="F272" s="330"/>
      <c r="G272" s="338" t="s">
        <v>714</v>
      </c>
      <c r="H272" s="339"/>
      <c r="I272" s="334" t="s">
        <v>369</v>
      </c>
      <c r="J272" s="332" t="s">
        <v>715</v>
      </c>
      <c r="K272" s="340" t="s">
        <v>355</v>
      </c>
      <c r="L272" s="341" t="n">
        <v>2</v>
      </c>
      <c r="M272" s="335" t="n">
        <f aca="false">N271+1</f>
        <v>79</v>
      </c>
      <c r="N272" s="335" t="n">
        <f aca="false">N271+L272</f>
        <v>80</v>
      </c>
      <c r="O272" s="131"/>
      <c r="P272" s="111" t="s">
        <v>709</v>
      </c>
      <c r="Q272" s="111" t="s">
        <v>368</v>
      </c>
      <c r="R272" s="111" t="s">
        <v>368</v>
      </c>
      <c r="S272" s="112"/>
      <c r="T272" s="112"/>
    </row>
    <row r="273" customFormat="false" ht="13.2" hidden="false" customHeight="false" outlineLevel="0" collapsed="false">
      <c r="A273" s="132"/>
      <c r="B273" s="124"/>
      <c r="C273" s="146"/>
      <c r="D273" s="147" t="s">
        <v>184</v>
      </c>
      <c r="E273" s="144"/>
      <c r="F273" s="124"/>
      <c r="G273" s="145"/>
      <c r="H273" s="136"/>
      <c r="I273" s="129"/>
      <c r="J273" s="127"/>
      <c r="K273" s="137"/>
      <c r="L273" s="143"/>
      <c r="M273" s="139"/>
      <c r="N273" s="139"/>
      <c r="O273" s="140"/>
      <c r="P273" s="111"/>
      <c r="Q273" s="111"/>
      <c r="R273" s="111"/>
      <c r="S273" s="112"/>
      <c r="T273" s="112"/>
    </row>
    <row r="274" customFormat="false" ht="13.2" hidden="false" customHeight="false" outlineLevel="0" collapsed="false">
      <c r="A274" s="132"/>
      <c r="B274" s="124"/>
      <c r="C274" s="146"/>
      <c r="D274" s="147" t="s">
        <v>184</v>
      </c>
      <c r="E274" s="144"/>
      <c r="F274" s="124"/>
      <c r="G274" s="145" t="s">
        <v>410</v>
      </c>
      <c r="H274" s="136"/>
      <c r="I274" s="129"/>
      <c r="J274" s="127"/>
      <c r="K274" s="137"/>
      <c r="L274" s="320" t="n">
        <f aca="false">N272</f>
        <v>80</v>
      </c>
      <c r="M274" s="139"/>
      <c r="N274" s="139"/>
      <c r="O274" s="140"/>
      <c r="P274" s="111"/>
      <c r="Q274" s="111"/>
      <c r="R274" s="111"/>
      <c r="S274" s="112"/>
      <c r="T274" s="112"/>
    </row>
    <row r="275" customFormat="false" ht="13.2" hidden="false" customHeight="false" outlineLevel="0" collapsed="false">
      <c r="A275" s="180"/>
      <c r="B275" s="181"/>
      <c r="C275" s="182"/>
      <c r="D275" s="126" t="s">
        <v>184</v>
      </c>
      <c r="E275" s="183"/>
      <c r="F275" s="181"/>
      <c r="G275" s="184"/>
      <c r="H275" s="185"/>
      <c r="I275" s="185"/>
      <c r="J275" s="183"/>
      <c r="K275" s="181"/>
      <c r="L275" s="186"/>
      <c r="M275" s="186"/>
      <c r="N275" s="186"/>
      <c r="O275" s="316"/>
      <c r="P275" s="368"/>
      <c r="Q275" s="368"/>
      <c r="R275" s="368"/>
      <c r="S275" s="369"/>
      <c r="T275" s="369"/>
    </row>
    <row r="276" customFormat="false" ht="15.6" hidden="false" customHeight="false" outlineLevel="0" collapsed="false">
      <c r="A276" s="343" t="s">
        <v>187</v>
      </c>
      <c r="B276" s="344"/>
      <c r="C276" s="345"/>
      <c r="D276" s="346"/>
      <c r="E276" s="323"/>
      <c r="F276" s="347"/>
      <c r="G276" s="348"/>
      <c r="H276" s="349"/>
      <c r="I276" s="347"/>
      <c r="J276" s="350"/>
      <c r="K276" s="349"/>
      <c r="L276" s="351"/>
      <c r="M276" s="352"/>
      <c r="N276" s="352"/>
      <c r="O276" s="353"/>
      <c r="P276" s="111"/>
      <c r="Q276" s="111"/>
      <c r="R276" s="111"/>
      <c r="S276" s="112"/>
      <c r="T276" s="112"/>
    </row>
    <row r="277" customFormat="false" ht="13.2" hidden="false" customHeight="false" outlineLevel="0" collapsed="false">
      <c r="A277" s="170" t="s">
        <v>315</v>
      </c>
      <c r="B277" s="171"/>
      <c r="C277" s="172"/>
      <c r="D277" s="173" t="s">
        <v>188</v>
      </c>
      <c r="E277" s="117" t="s">
        <v>535</v>
      </c>
      <c r="F277" s="171"/>
      <c r="G277" s="174"/>
      <c r="H277" s="171"/>
      <c r="I277" s="171"/>
      <c r="J277" s="174"/>
      <c r="K277" s="175"/>
      <c r="L277" s="176"/>
      <c r="M277" s="177"/>
      <c r="N277" s="177"/>
      <c r="O277" s="178"/>
      <c r="P277" s="111"/>
      <c r="Q277" s="111"/>
      <c r="R277" s="111"/>
      <c r="S277" s="112"/>
      <c r="T277" s="112"/>
    </row>
    <row r="278" customFormat="false" ht="13.2" hidden="false" customHeight="false" outlineLevel="0" collapsed="false">
      <c r="A278" s="180"/>
      <c r="B278" s="181"/>
      <c r="C278" s="182"/>
      <c r="D278" s="126" t="s">
        <v>188</v>
      </c>
      <c r="E278" s="183"/>
      <c r="F278" s="181"/>
      <c r="G278" s="184"/>
      <c r="H278" s="185"/>
      <c r="I278" s="185"/>
      <c r="J278" s="183"/>
      <c r="K278" s="181"/>
      <c r="L278" s="186"/>
      <c r="M278" s="186"/>
      <c r="N278" s="186"/>
      <c r="O278" s="187"/>
      <c r="P278" s="111"/>
      <c r="Q278" s="111"/>
      <c r="R278" s="111"/>
      <c r="S278" s="112"/>
      <c r="T278" s="112"/>
    </row>
    <row r="279" customFormat="false" ht="13.2" hidden="false" customHeight="false" outlineLevel="0" collapsed="false">
      <c r="A279" s="132" t="n">
        <v>39038</v>
      </c>
      <c r="B279" s="124" t="s">
        <v>365</v>
      </c>
      <c r="C279" s="125" t="s">
        <v>371</v>
      </c>
      <c r="D279" s="124" t="s">
        <v>188</v>
      </c>
      <c r="E279" s="127"/>
      <c r="F279" s="124"/>
      <c r="G279" s="128" t="s">
        <v>371</v>
      </c>
      <c r="H279" s="129" t="s">
        <v>368</v>
      </c>
      <c r="I279" s="129"/>
      <c r="J279" s="127"/>
      <c r="K279" s="124" t="s">
        <v>411</v>
      </c>
      <c r="L279" s="139" t="n">
        <f aca="false">L$19</f>
        <v>75</v>
      </c>
      <c r="M279" s="139" t="n">
        <f aca="false">N278+1</f>
        <v>1</v>
      </c>
      <c r="N279" s="139" t="n">
        <f aca="false">N278+L279</f>
        <v>75</v>
      </c>
      <c r="O279" s="131"/>
      <c r="P279" s="111"/>
      <c r="Q279" s="111" t="s">
        <v>368</v>
      </c>
      <c r="R279" s="111" t="s">
        <v>368</v>
      </c>
      <c r="S279" s="112"/>
      <c r="T279" s="112"/>
    </row>
    <row r="280" customFormat="false" ht="13.2" hidden="false" customHeight="false" outlineLevel="0" collapsed="false">
      <c r="A280" s="132" t="n">
        <v>39038</v>
      </c>
      <c r="B280" s="124" t="s">
        <v>365</v>
      </c>
      <c r="C280" s="182" t="s">
        <v>716</v>
      </c>
      <c r="D280" s="124" t="s">
        <v>188</v>
      </c>
      <c r="E280" s="127" t="s">
        <v>717</v>
      </c>
      <c r="F280" s="124"/>
      <c r="G280" s="135" t="s">
        <v>718</v>
      </c>
      <c r="H280" s="136" t="s">
        <v>368</v>
      </c>
      <c r="I280" s="129"/>
      <c r="J280" s="127"/>
      <c r="K280" s="137" t="s">
        <v>399</v>
      </c>
      <c r="L280" s="130" t="n">
        <v>8</v>
      </c>
      <c r="M280" s="139" t="n">
        <f aca="false">N278+1</f>
        <v>1</v>
      </c>
      <c r="N280" s="139" t="n">
        <f aca="false">N278+L280</f>
        <v>8</v>
      </c>
      <c r="O280" s="131"/>
      <c r="P280" s="111"/>
      <c r="Q280" s="111" t="s">
        <v>368</v>
      </c>
      <c r="R280" s="111" t="s">
        <v>368</v>
      </c>
      <c r="S280" s="112"/>
      <c r="T280" s="112"/>
    </row>
    <row r="281" customFormat="false" ht="13.2" hidden="false" customHeight="false" outlineLevel="0" collapsed="false">
      <c r="A281" s="132" t="n">
        <v>39038</v>
      </c>
      <c r="B281" s="124" t="s">
        <v>365</v>
      </c>
      <c r="C281" s="182" t="s">
        <v>716</v>
      </c>
      <c r="D281" s="124" t="s">
        <v>188</v>
      </c>
      <c r="E281" s="127" t="s">
        <v>719</v>
      </c>
      <c r="F281" s="124"/>
      <c r="G281" s="135" t="s">
        <v>720</v>
      </c>
      <c r="H281" s="136"/>
      <c r="I281" s="129" t="s">
        <v>369</v>
      </c>
      <c r="J281" s="127" t="s">
        <v>594</v>
      </c>
      <c r="K281" s="137" t="s">
        <v>355</v>
      </c>
      <c r="L281" s="130" t="n">
        <v>1</v>
      </c>
      <c r="M281" s="139" t="n">
        <f aca="false">N279+1</f>
        <v>76</v>
      </c>
      <c r="N281" s="139" t="n">
        <f aca="false">N279+L281</f>
        <v>76</v>
      </c>
      <c r="O281" s="131"/>
      <c r="P281" s="111"/>
      <c r="Q281" s="111" t="s">
        <v>368</v>
      </c>
      <c r="R281" s="111" t="s">
        <v>368</v>
      </c>
      <c r="S281" s="112"/>
      <c r="T281" s="112"/>
    </row>
    <row r="282" customFormat="false" ht="13.2" hidden="false" customHeight="false" outlineLevel="0" collapsed="false">
      <c r="A282" s="132" t="n">
        <v>39038</v>
      </c>
      <c r="B282" s="124" t="s">
        <v>365</v>
      </c>
      <c r="C282" s="325" t="s">
        <v>716</v>
      </c>
      <c r="D282" s="124" t="s">
        <v>188</v>
      </c>
      <c r="E282" s="127" t="s">
        <v>721</v>
      </c>
      <c r="F282" s="124"/>
      <c r="G282" s="135" t="s">
        <v>722</v>
      </c>
      <c r="H282" s="136"/>
      <c r="I282" s="129" t="s">
        <v>369</v>
      </c>
      <c r="J282" s="127" t="s">
        <v>723</v>
      </c>
      <c r="K282" s="137" t="s">
        <v>407</v>
      </c>
      <c r="L282" s="130" t="n">
        <v>1</v>
      </c>
      <c r="M282" s="139" t="n">
        <f aca="false">N281+1</f>
        <v>77</v>
      </c>
      <c r="N282" s="139" t="n">
        <f aca="false">N281+L282</f>
        <v>77</v>
      </c>
      <c r="O282" s="131"/>
      <c r="P282" s="111"/>
      <c r="Q282" s="111" t="s">
        <v>368</v>
      </c>
      <c r="R282" s="111" t="s">
        <v>368</v>
      </c>
      <c r="S282" s="112"/>
      <c r="T282" s="112"/>
    </row>
    <row r="283" customFormat="false" ht="13.2" hidden="false" customHeight="false" outlineLevel="0" collapsed="false">
      <c r="A283" s="132" t="n">
        <v>39038</v>
      </c>
      <c r="B283" s="124" t="s">
        <v>365</v>
      </c>
      <c r="C283" s="325" t="s">
        <v>716</v>
      </c>
      <c r="D283" s="124" t="s">
        <v>188</v>
      </c>
      <c r="E283" s="127" t="s">
        <v>724</v>
      </c>
      <c r="F283" s="124"/>
      <c r="G283" s="135" t="s">
        <v>725</v>
      </c>
      <c r="H283" s="136"/>
      <c r="I283" s="129" t="s">
        <v>369</v>
      </c>
      <c r="J283" s="127" t="s">
        <v>594</v>
      </c>
      <c r="K283" s="137" t="s">
        <v>355</v>
      </c>
      <c r="L283" s="130" t="n">
        <v>1</v>
      </c>
      <c r="M283" s="139" t="n">
        <f aca="false">N282+1</f>
        <v>78</v>
      </c>
      <c r="N283" s="139" t="n">
        <f aca="false">N282+L283</f>
        <v>78</v>
      </c>
      <c r="O283" s="131"/>
      <c r="P283" s="111"/>
      <c r="Q283" s="111" t="s">
        <v>368</v>
      </c>
      <c r="R283" s="111" t="s">
        <v>368</v>
      </c>
      <c r="S283" s="112"/>
      <c r="T283" s="112"/>
    </row>
    <row r="284" customFormat="false" ht="13.2" hidden="false" customHeight="false" outlineLevel="0" collapsed="false">
      <c r="A284" s="132"/>
      <c r="B284" s="124"/>
      <c r="C284" s="146"/>
      <c r="D284" s="147" t="s">
        <v>188</v>
      </c>
      <c r="E284" s="144"/>
      <c r="F284" s="124"/>
      <c r="G284" s="145"/>
      <c r="H284" s="136"/>
      <c r="I284" s="129"/>
      <c r="J284" s="127"/>
      <c r="K284" s="137"/>
      <c r="L284" s="143"/>
      <c r="M284" s="139"/>
      <c r="N284" s="139"/>
      <c r="O284" s="140"/>
      <c r="P284" s="111"/>
      <c r="Q284" s="111"/>
      <c r="R284" s="111"/>
      <c r="S284" s="112"/>
      <c r="T284" s="112"/>
    </row>
    <row r="285" customFormat="false" ht="13.2" hidden="false" customHeight="false" outlineLevel="0" collapsed="false">
      <c r="A285" s="132"/>
      <c r="B285" s="124"/>
      <c r="C285" s="146"/>
      <c r="D285" s="147" t="s">
        <v>188</v>
      </c>
      <c r="E285" s="144"/>
      <c r="F285" s="124"/>
      <c r="G285" s="145" t="s">
        <v>410</v>
      </c>
      <c r="H285" s="136"/>
      <c r="I285" s="129"/>
      <c r="J285" s="127"/>
      <c r="K285" s="137"/>
      <c r="L285" s="320" t="n">
        <f aca="false">N283</f>
        <v>78</v>
      </c>
      <c r="M285" s="139"/>
      <c r="N285" s="139"/>
      <c r="O285" s="140"/>
      <c r="P285" s="111"/>
      <c r="Q285" s="111"/>
      <c r="R285" s="111"/>
      <c r="S285" s="112"/>
      <c r="T285" s="112"/>
    </row>
    <row r="286" customFormat="false" ht="13.2" hidden="false" customHeight="false" outlineLevel="0" collapsed="false">
      <c r="A286" s="370"/>
      <c r="B286" s="371"/>
      <c r="C286" s="372"/>
      <c r="D286" s="373" t="s">
        <v>188</v>
      </c>
      <c r="E286" s="374"/>
      <c r="F286" s="371"/>
      <c r="G286" s="375"/>
      <c r="H286" s="376"/>
      <c r="I286" s="377"/>
      <c r="J286" s="378"/>
      <c r="K286" s="379"/>
      <c r="L286" s="380"/>
      <c r="M286" s="380"/>
      <c r="N286" s="380"/>
      <c r="O286" s="381"/>
      <c r="P286" s="111"/>
      <c r="Q286" s="111"/>
      <c r="R286" s="111"/>
      <c r="S286" s="112"/>
      <c r="T286" s="112"/>
    </row>
    <row r="287" customFormat="false" ht="15.6" hidden="false" customHeight="false" outlineLevel="0" collapsed="false">
      <c r="A287" s="271" t="s">
        <v>191</v>
      </c>
      <c r="B287" s="272"/>
      <c r="C287" s="273"/>
      <c r="D287" s="328"/>
      <c r="E287" s="275"/>
      <c r="F287" s="276"/>
      <c r="G287" s="277"/>
      <c r="H287" s="280"/>
      <c r="I287" s="276"/>
      <c r="J287" s="279"/>
      <c r="K287" s="280"/>
      <c r="L287" s="281"/>
      <c r="M287" s="282"/>
      <c r="N287" s="282"/>
      <c r="O287" s="283"/>
      <c r="P287" s="111"/>
      <c r="Q287" s="111"/>
      <c r="R287" s="111"/>
      <c r="S287" s="112"/>
      <c r="T287" s="112"/>
    </row>
    <row r="288" customFormat="false" ht="13.2" hidden="false" customHeight="false" outlineLevel="0" collapsed="false">
      <c r="A288" s="170" t="s">
        <v>316</v>
      </c>
      <c r="B288" s="171"/>
      <c r="C288" s="172"/>
      <c r="D288" s="173" t="s">
        <v>192</v>
      </c>
      <c r="E288" s="117" t="s">
        <v>535</v>
      </c>
      <c r="F288" s="171"/>
      <c r="G288" s="174"/>
      <c r="H288" s="171"/>
      <c r="I288" s="171"/>
      <c r="J288" s="174"/>
      <c r="K288" s="175"/>
      <c r="L288" s="176"/>
      <c r="M288" s="177"/>
      <c r="N288" s="177"/>
      <c r="O288" s="178"/>
      <c r="P288" s="111"/>
      <c r="Q288" s="111"/>
      <c r="R288" s="111"/>
      <c r="S288" s="112"/>
      <c r="T288" s="112"/>
    </row>
    <row r="289" customFormat="false" ht="13.2" hidden="false" customHeight="false" outlineLevel="0" collapsed="false">
      <c r="A289" s="180"/>
      <c r="B289" s="181"/>
      <c r="C289" s="182"/>
      <c r="D289" s="126" t="s">
        <v>192</v>
      </c>
      <c r="E289" s="183"/>
      <c r="F289" s="181"/>
      <c r="G289" s="184"/>
      <c r="H289" s="185"/>
      <c r="I289" s="185"/>
      <c r="J289" s="183"/>
      <c r="K289" s="181"/>
      <c r="L289" s="186"/>
      <c r="M289" s="186"/>
      <c r="N289" s="186"/>
      <c r="O289" s="187"/>
      <c r="P289" s="111"/>
      <c r="Q289" s="111"/>
      <c r="R289" s="111"/>
      <c r="S289" s="112"/>
      <c r="T289" s="112"/>
    </row>
    <row r="290" customFormat="false" ht="13.2" hidden="false" customHeight="false" outlineLevel="0" collapsed="false">
      <c r="A290" s="132" t="n">
        <v>39038</v>
      </c>
      <c r="B290" s="124" t="s">
        <v>365</v>
      </c>
      <c r="C290" s="125" t="s">
        <v>371</v>
      </c>
      <c r="D290" s="124" t="s">
        <v>192</v>
      </c>
      <c r="E290" s="127"/>
      <c r="F290" s="124"/>
      <c r="G290" s="128" t="s">
        <v>371</v>
      </c>
      <c r="H290" s="129" t="s">
        <v>368</v>
      </c>
      <c r="I290" s="129"/>
      <c r="J290" s="127"/>
      <c r="K290" s="124" t="s">
        <v>411</v>
      </c>
      <c r="L290" s="139" t="n">
        <f aca="false">L$19</f>
        <v>75</v>
      </c>
      <c r="M290" s="139" t="n">
        <f aca="false">N289+1</f>
        <v>1</v>
      </c>
      <c r="N290" s="139" t="n">
        <f aca="false">N289+L290</f>
        <v>75</v>
      </c>
      <c r="O290" s="131"/>
      <c r="P290" s="111"/>
      <c r="Q290" s="111" t="s">
        <v>368</v>
      </c>
      <c r="R290" s="111" t="s">
        <v>368</v>
      </c>
      <c r="S290" s="112"/>
      <c r="T290" s="112"/>
    </row>
    <row r="291" customFormat="false" ht="13.2" hidden="false" customHeight="false" outlineLevel="0" collapsed="false">
      <c r="A291" s="132" t="n">
        <v>39038</v>
      </c>
      <c r="B291" s="124" t="s">
        <v>365</v>
      </c>
      <c r="C291" s="182" t="s">
        <v>726</v>
      </c>
      <c r="D291" s="124" t="s">
        <v>192</v>
      </c>
      <c r="E291" s="127" t="s">
        <v>727</v>
      </c>
      <c r="F291" s="124"/>
      <c r="G291" s="135" t="s">
        <v>728</v>
      </c>
      <c r="H291" s="136" t="s">
        <v>368</v>
      </c>
      <c r="I291" s="129"/>
      <c r="J291" s="127"/>
      <c r="K291" s="137" t="s">
        <v>355</v>
      </c>
      <c r="L291" s="130" t="n">
        <v>15</v>
      </c>
      <c r="M291" s="139" t="n">
        <f aca="false">N290+1</f>
        <v>76</v>
      </c>
      <c r="N291" s="139" t="n">
        <f aca="false">N290+L291</f>
        <v>90</v>
      </c>
      <c r="O291" s="131"/>
      <c r="P291" s="111"/>
      <c r="Q291" s="111" t="s">
        <v>368</v>
      </c>
      <c r="R291" s="111" t="s">
        <v>368</v>
      </c>
      <c r="S291" s="112"/>
      <c r="T291" s="112"/>
    </row>
    <row r="292" customFormat="false" ht="13.2" hidden="false" customHeight="false" outlineLevel="0" collapsed="false">
      <c r="A292" s="132" t="n">
        <v>39038</v>
      </c>
      <c r="B292" s="124" t="s">
        <v>365</v>
      </c>
      <c r="C292" s="325" t="s">
        <v>726</v>
      </c>
      <c r="D292" s="124" t="s">
        <v>192</v>
      </c>
      <c r="E292" s="127" t="s">
        <v>729</v>
      </c>
      <c r="F292" s="124"/>
      <c r="G292" s="135" t="s">
        <v>730</v>
      </c>
      <c r="H292" s="136"/>
      <c r="I292" s="129" t="s">
        <v>369</v>
      </c>
      <c r="J292" s="127" t="s">
        <v>594</v>
      </c>
      <c r="K292" s="137" t="s">
        <v>355</v>
      </c>
      <c r="L292" s="130" t="n">
        <v>1</v>
      </c>
      <c r="M292" s="139" t="n">
        <f aca="false">N291+1</f>
        <v>91</v>
      </c>
      <c r="N292" s="139" t="n">
        <f aca="false">N291+L292</f>
        <v>91</v>
      </c>
      <c r="O292" s="131"/>
      <c r="P292" s="111"/>
      <c r="Q292" s="111" t="s">
        <v>407</v>
      </c>
      <c r="R292" s="111" t="s">
        <v>368</v>
      </c>
      <c r="S292" s="112"/>
      <c r="T292" s="112"/>
    </row>
    <row r="293" customFormat="false" ht="20.4" hidden="false" customHeight="false" outlineLevel="0" collapsed="false">
      <c r="A293" s="132" t="n">
        <v>39090</v>
      </c>
      <c r="B293" s="124" t="s">
        <v>365</v>
      </c>
      <c r="C293" s="325" t="s">
        <v>726</v>
      </c>
      <c r="D293" s="124" t="s">
        <v>192</v>
      </c>
      <c r="E293" s="127" t="s">
        <v>731</v>
      </c>
      <c r="F293" s="124"/>
      <c r="G293" s="135" t="s">
        <v>732</v>
      </c>
      <c r="H293" s="136" t="s">
        <v>368</v>
      </c>
      <c r="I293" s="129" t="s">
        <v>369</v>
      </c>
      <c r="J293" s="127" t="s">
        <v>733</v>
      </c>
      <c r="K293" s="137" t="s">
        <v>407</v>
      </c>
      <c r="L293" s="130" t="n">
        <v>1</v>
      </c>
      <c r="M293" s="139" t="n">
        <f aca="false">N292+1</f>
        <v>92</v>
      </c>
      <c r="N293" s="139" t="n">
        <f aca="false">N292+L293</f>
        <v>92</v>
      </c>
      <c r="O293" s="131"/>
      <c r="P293" s="111"/>
      <c r="Q293" s="111" t="s">
        <v>368</v>
      </c>
      <c r="R293" s="111" t="s">
        <v>368</v>
      </c>
      <c r="S293" s="112"/>
      <c r="T293" s="112"/>
    </row>
    <row r="294" customFormat="false" ht="13.2" hidden="false" customHeight="false" outlineLevel="0" collapsed="false">
      <c r="A294" s="132" t="n">
        <v>39038</v>
      </c>
      <c r="B294" s="124" t="s">
        <v>365</v>
      </c>
      <c r="C294" s="325" t="s">
        <v>726</v>
      </c>
      <c r="D294" s="124" t="s">
        <v>192</v>
      </c>
      <c r="E294" s="127" t="s">
        <v>734</v>
      </c>
      <c r="F294" s="124"/>
      <c r="G294" s="135" t="s">
        <v>735</v>
      </c>
      <c r="H294" s="136" t="s">
        <v>368</v>
      </c>
      <c r="I294" s="129" t="s">
        <v>369</v>
      </c>
      <c r="J294" s="127" t="s">
        <v>736</v>
      </c>
      <c r="K294" s="137" t="s">
        <v>407</v>
      </c>
      <c r="L294" s="130" t="n">
        <v>2</v>
      </c>
      <c r="M294" s="139" t="n">
        <f aca="false">N293+1</f>
        <v>93</v>
      </c>
      <c r="N294" s="139" t="n">
        <f aca="false">N293+L294</f>
        <v>94</v>
      </c>
      <c r="O294" s="131"/>
      <c r="P294" s="111"/>
      <c r="Q294" s="111" t="s">
        <v>368</v>
      </c>
      <c r="R294" s="111" t="s">
        <v>368</v>
      </c>
      <c r="S294" s="112"/>
      <c r="T294" s="112"/>
    </row>
    <row r="295" customFormat="false" ht="13.2" hidden="false" customHeight="false" outlineLevel="0" collapsed="false">
      <c r="A295" s="382" t="n">
        <v>39038</v>
      </c>
      <c r="B295" s="383" t="s">
        <v>365</v>
      </c>
      <c r="C295" s="384" t="s">
        <v>726</v>
      </c>
      <c r="D295" s="383" t="s">
        <v>192</v>
      </c>
      <c r="E295" s="385" t="s">
        <v>737</v>
      </c>
      <c r="F295" s="383"/>
      <c r="G295" s="386" t="s">
        <v>738</v>
      </c>
      <c r="H295" s="387" t="s">
        <v>368</v>
      </c>
      <c r="I295" s="388" t="s">
        <v>369</v>
      </c>
      <c r="J295" s="385" t="s">
        <v>739</v>
      </c>
      <c r="K295" s="389" t="s">
        <v>407</v>
      </c>
      <c r="L295" s="390" t="n">
        <v>1</v>
      </c>
      <c r="M295" s="391" t="n">
        <f aca="false">N294+1</f>
        <v>95</v>
      </c>
      <c r="N295" s="391" t="n">
        <f aca="false">N294+L295</f>
        <v>95</v>
      </c>
      <c r="O295" s="392" t="s">
        <v>740</v>
      </c>
      <c r="P295" s="111"/>
      <c r="Q295" s="111" t="s">
        <v>368</v>
      </c>
      <c r="R295" s="111" t="s">
        <v>368</v>
      </c>
      <c r="S295" s="112"/>
      <c r="T295" s="112"/>
    </row>
    <row r="296" customFormat="false" ht="13.2" hidden="false" customHeight="false" outlineLevel="0" collapsed="false">
      <c r="A296" s="304" t="n">
        <v>39038</v>
      </c>
      <c r="B296" s="305" t="s">
        <v>365</v>
      </c>
      <c r="C296" s="325" t="s">
        <v>726</v>
      </c>
      <c r="D296" s="305" t="s">
        <v>192</v>
      </c>
      <c r="E296" s="393" t="s">
        <v>741</v>
      </c>
      <c r="F296" s="305"/>
      <c r="G296" s="142" t="s">
        <v>742</v>
      </c>
      <c r="H296" s="394"/>
      <c r="I296" s="395"/>
      <c r="J296" s="393"/>
      <c r="K296" s="133" t="s">
        <v>407</v>
      </c>
      <c r="L296" s="396" t="n">
        <v>1</v>
      </c>
      <c r="M296" s="397" t="n">
        <f aca="false">N295+1</f>
        <v>96</v>
      </c>
      <c r="N296" s="397" t="n">
        <f aca="false">N295+L296</f>
        <v>96</v>
      </c>
      <c r="O296" s="336" t="s">
        <v>743</v>
      </c>
      <c r="P296" s="111"/>
      <c r="Q296" s="111" t="s">
        <v>368</v>
      </c>
      <c r="R296" s="111" t="s">
        <v>368</v>
      </c>
      <c r="S296" s="112"/>
      <c r="T296" s="112"/>
    </row>
    <row r="297" customFormat="false" ht="13.2" hidden="false" customHeight="false" outlineLevel="0" collapsed="false">
      <c r="A297" s="132"/>
      <c r="B297" s="124"/>
      <c r="C297" s="325"/>
      <c r="D297" s="147" t="s">
        <v>192</v>
      </c>
      <c r="E297" s="127"/>
      <c r="F297" s="124"/>
      <c r="G297" s="135"/>
      <c r="H297" s="398"/>
      <c r="I297" s="129"/>
      <c r="J297" s="127"/>
      <c r="K297" s="137"/>
      <c r="L297" s="139"/>
      <c r="M297" s="139"/>
      <c r="N297" s="139"/>
      <c r="O297" s="131"/>
      <c r="P297" s="111"/>
      <c r="Q297" s="111"/>
      <c r="R297" s="111"/>
      <c r="S297" s="112"/>
      <c r="T297" s="112"/>
    </row>
    <row r="298" customFormat="false" ht="13.2" hidden="false" customHeight="false" outlineLevel="0" collapsed="false">
      <c r="A298" s="132"/>
      <c r="B298" s="124"/>
      <c r="C298" s="146"/>
      <c r="D298" s="147" t="s">
        <v>192</v>
      </c>
      <c r="E298" s="144"/>
      <c r="F298" s="124"/>
      <c r="G298" s="145" t="s">
        <v>410</v>
      </c>
      <c r="H298" s="136"/>
      <c r="I298" s="129"/>
      <c r="J298" s="127"/>
      <c r="K298" s="137"/>
      <c r="L298" s="320" t="n">
        <f aca="false">N296</f>
        <v>96</v>
      </c>
      <c r="M298" s="139"/>
      <c r="N298" s="139"/>
      <c r="O298" s="140"/>
      <c r="P298" s="111"/>
      <c r="Q298" s="111"/>
      <c r="R298" s="111"/>
      <c r="S298" s="112"/>
      <c r="T298" s="112"/>
    </row>
    <row r="299" customFormat="false" ht="13.2" hidden="false" customHeight="false" outlineLevel="0" collapsed="false">
      <c r="A299" s="370"/>
      <c r="B299" s="371"/>
      <c r="C299" s="372"/>
      <c r="D299" s="373" t="s">
        <v>192</v>
      </c>
      <c r="E299" s="374"/>
      <c r="F299" s="371"/>
      <c r="G299" s="375"/>
      <c r="H299" s="376"/>
      <c r="I299" s="377"/>
      <c r="J299" s="378"/>
      <c r="K299" s="379"/>
      <c r="L299" s="380"/>
      <c r="M299" s="380"/>
      <c r="N299" s="380"/>
      <c r="O299" s="381"/>
      <c r="P299" s="111"/>
      <c r="Q299" s="111"/>
      <c r="R299" s="111"/>
      <c r="S299" s="112"/>
      <c r="T299" s="112"/>
    </row>
    <row r="300" customFormat="false" ht="15.6" hidden="false" customHeight="false" outlineLevel="0" collapsed="false">
      <c r="A300" s="271" t="s">
        <v>195</v>
      </c>
      <c r="B300" s="272"/>
      <c r="C300" s="273"/>
      <c r="D300" s="328"/>
      <c r="E300" s="275"/>
      <c r="F300" s="276"/>
      <c r="G300" s="277"/>
      <c r="H300" s="280"/>
      <c r="I300" s="276"/>
      <c r="J300" s="279"/>
      <c r="K300" s="280"/>
      <c r="L300" s="281"/>
      <c r="M300" s="282"/>
      <c r="N300" s="282"/>
      <c r="O300" s="283"/>
      <c r="P300" s="111"/>
      <c r="Q300" s="111"/>
      <c r="R300" s="111"/>
      <c r="S300" s="112"/>
      <c r="T300" s="112"/>
    </row>
    <row r="301" customFormat="false" ht="13.2" hidden="false" customHeight="false" outlineLevel="0" collapsed="false">
      <c r="A301" s="170" t="s">
        <v>317</v>
      </c>
      <c r="B301" s="171"/>
      <c r="C301" s="172"/>
      <c r="D301" s="173" t="s">
        <v>196</v>
      </c>
      <c r="E301" s="117" t="s">
        <v>364</v>
      </c>
      <c r="F301" s="171"/>
      <c r="G301" s="174"/>
      <c r="H301" s="171"/>
      <c r="I301" s="171"/>
      <c r="J301" s="174"/>
      <c r="K301" s="175"/>
      <c r="L301" s="176"/>
      <c r="M301" s="177"/>
      <c r="N301" s="177"/>
      <c r="O301" s="178"/>
      <c r="P301" s="111"/>
      <c r="Q301" s="111"/>
      <c r="R301" s="111"/>
      <c r="S301" s="112"/>
      <c r="T301" s="112"/>
    </row>
    <row r="302" customFormat="false" ht="13.2" hidden="false" customHeight="false" outlineLevel="0" collapsed="false">
      <c r="A302" s="180"/>
      <c r="B302" s="181"/>
      <c r="C302" s="182"/>
      <c r="D302" s="126" t="s">
        <v>192</v>
      </c>
      <c r="E302" s="183"/>
      <c r="F302" s="181"/>
      <c r="G302" s="184"/>
      <c r="H302" s="185"/>
      <c r="I302" s="185"/>
      <c r="J302" s="183"/>
      <c r="K302" s="181"/>
      <c r="L302" s="186"/>
      <c r="M302" s="186"/>
      <c r="N302" s="186"/>
      <c r="O302" s="187"/>
      <c r="P302" s="111"/>
      <c r="Q302" s="111"/>
      <c r="R302" s="111"/>
      <c r="S302" s="112"/>
      <c r="T302" s="112"/>
    </row>
    <row r="303" customFormat="false" ht="13.2" hidden="false" customHeight="false" outlineLevel="0" collapsed="false">
      <c r="A303" s="132" t="n">
        <v>39038</v>
      </c>
      <c r="B303" s="124" t="s">
        <v>365</v>
      </c>
      <c r="C303" s="125" t="s">
        <v>371</v>
      </c>
      <c r="D303" s="124" t="s">
        <v>196</v>
      </c>
      <c r="E303" s="127"/>
      <c r="F303" s="124"/>
      <c r="G303" s="128" t="s">
        <v>371</v>
      </c>
      <c r="H303" s="129" t="s">
        <v>368</v>
      </c>
      <c r="I303" s="129"/>
      <c r="J303" s="127"/>
      <c r="K303" s="124" t="s">
        <v>411</v>
      </c>
      <c r="L303" s="139" t="n">
        <f aca="false">L$19</f>
        <v>75</v>
      </c>
      <c r="M303" s="139" t="n">
        <f aca="false">N302+1</f>
        <v>1</v>
      </c>
      <c r="N303" s="139" t="n">
        <f aca="false">N302+L303</f>
        <v>75</v>
      </c>
      <c r="O303" s="131"/>
      <c r="P303" s="111"/>
      <c r="Q303" s="111" t="s">
        <v>368</v>
      </c>
      <c r="R303" s="111" t="s">
        <v>368</v>
      </c>
      <c r="S303" s="112"/>
      <c r="T303" s="112"/>
    </row>
    <row r="304" customFormat="false" ht="13.2" hidden="false" customHeight="false" outlineLevel="0" collapsed="false">
      <c r="A304" s="132" t="n">
        <v>39038</v>
      </c>
      <c r="B304" s="124" t="s">
        <v>365</v>
      </c>
      <c r="C304" s="182" t="s">
        <v>744</v>
      </c>
      <c r="D304" s="124" t="s">
        <v>196</v>
      </c>
      <c r="E304" s="127" t="s">
        <v>745</v>
      </c>
      <c r="F304" s="124"/>
      <c r="G304" s="135" t="s">
        <v>746</v>
      </c>
      <c r="H304" s="136" t="s">
        <v>368</v>
      </c>
      <c r="I304" s="129" t="s">
        <v>369</v>
      </c>
      <c r="J304" s="127" t="s">
        <v>747</v>
      </c>
      <c r="K304" s="137" t="s">
        <v>407</v>
      </c>
      <c r="L304" s="130" t="n">
        <v>1</v>
      </c>
      <c r="M304" s="139" t="n">
        <f aca="false">N303+1</f>
        <v>76</v>
      </c>
      <c r="N304" s="139" t="n">
        <f aca="false">N303+L304</f>
        <v>76</v>
      </c>
      <c r="O304" s="131"/>
      <c r="P304" s="111"/>
      <c r="Q304" s="111" t="s">
        <v>368</v>
      </c>
      <c r="R304" s="111" t="s">
        <v>368</v>
      </c>
      <c r="S304" s="112"/>
      <c r="T304" s="112"/>
    </row>
    <row r="305" customFormat="false" ht="13.2" hidden="false" customHeight="false" outlineLevel="0" collapsed="false">
      <c r="A305" s="132" t="n">
        <v>39038</v>
      </c>
      <c r="B305" s="124" t="s">
        <v>365</v>
      </c>
      <c r="C305" s="325" t="s">
        <v>748</v>
      </c>
      <c r="D305" s="124" t="s">
        <v>196</v>
      </c>
      <c r="E305" s="127" t="s">
        <v>749</v>
      </c>
      <c r="F305" s="124"/>
      <c r="G305" s="135" t="s">
        <v>750</v>
      </c>
      <c r="H305" s="136"/>
      <c r="I305" s="129"/>
      <c r="J305" s="127"/>
      <c r="K305" s="137" t="s">
        <v>399</v>
      </c>
      <c r="L305" s="130" t="n">
        <v>8</v>
      </c>
      <c r="M305" s="139" t="n">
        <f aca="false">N304+1</f>
        <v>77</v>
      </c>
      <c r="N305" s="139" t="n">
        <f aca="false">N304+L305</f>
        <v>84</v>
      </c>
      <c r="O305" s="131"/>
      <c r="P305" s="111"/>
      <c r="Q305" s="111" t="s">
        <v>368</v>
      </c>
      <c r="R305" s="111" t="s">
        <v>368</v>
      </c>
      <c r="S305" s="112"/>
      <c r="T305" s="112"/>
    </row>
    <row r="306" customFormat="false" ht="13.2" hidden="false" customHeight="false" outlineLevel="0" collapsed="false">
      <c r="A306" s="132" t="n">
        <v>39038</v>
      </c>
      <c r="B306" s="124" t="s">
        <v>365</v>
      </c>
      <c r="C306" s="399" t="s">
        <v>751</v>
      </c>
      <c r="D306" s="124" t="s">
        <v>196</v>
      </c>
      <c r="E306" s="127" t="s">
        <v>752</v>
      </c>
      <c r="F306" s="124" t="s">
        <v>369</v>
      </c>
      <c r="G306" s="135" t="s">
        <v>728</v>
      </c>
      <c r="H306" s="136" t="s">
        <v>368</v>
      </c>
      <c r="I306" s="129"/>
      <c r="J306" s="127"/>
      <c r="K306" s="137" t="s">
        <v>399</v>
      </c>
      <c r="L306" s="130" t="n">
        <v>8</v>
      </c>
      <c r="M306" s="139" t="n">
        <f aca="false">N305+1</f>
        <v>85</v>
      </c>
      <c r="N306" s="139" t="n">
        <f aca="false">N305+L306</f>
        <v>92</v>
      </c>
      <c r="O306" s="131"/>
      <c r="P306" s="111"/>
      <c r="Q306" s="111" t="s">
        <v>368</v>
      </c>
      <c r="R306" s="111" t="s">
        <v>368</v>
      </c>
      <c r="S306" s="112"/>
      <c r="T306" s="112"/>
    </row>
    <row r="307" customFormat="false" ht="13.2" hidden="false" customHeight="false" outlineLevel="0" collapsed="false">
      <c r="A307" s="132"/>
      <c r="B307" s="124"/>
      <c r="C307" s="325"/>
      <c r="D307" s="147" t="s">
        <v>192</v>
      </c>
      <c r="E307" s="127"/>
      <c r="F307" s="124"/>
      <c r="G307" s="135"/>
      <c r="H307" s="398"/>
      <c r="I307" s="129"/>
      <c r="J307" s="127"/>
      <c r="K307" s="137"/>
      <c r="L307" s="139"/>
      <c r="M307" s="139"/>
      <c r="N307" s="139"/>
      <c r="O307" s="131"/>
      <c r="P307" s="111"/>
      <c r="Q307" s="111"/>
      <c r="R307" s="111"/>
      <c r="S307" s="112"/>
      <c r="T307" s="112"/>
    </row>
    <row r="308" customFormat="false" ht="13.2" hidden="false" customHeight="false" outlineLevel="0" collapsed="false">
      <c r="A308" s="132"/>
      <c r="B308" s="124"/>
      <c r="C308" s="146"/>
      <c r="D308" s="147" t="s">
        <v>192</v>
      </c>
      <c r="E308" s="144"/>
      <c r="F308" s="124"/>
      <c r="G308" s="145" t="s">
        <v>410</v>
      </c>
      <c r="H308" s="136"/>
      <c r="I308" s="129"/>
      <c r="J308" s="127"/>
      <c r="K308" s="137"/>
      <c r="L308" s="320" t="n">
        <f aca="false">N306</f>
        <v>92</v>
      </c>
      <c r="M308" s="139"/>
      <c r="N308" s="139"/>
      <c r="O308" s="140"/>
      <c r="P308" s="111"/>
      <c r="Q308" s="111"/>
      <c r="R308" s="111"/>
      <c r="S308" s="112"/>
      <c r="T308" s="112"/>
    </row>
    <row r="309" customFormat="false" ht="13.2" hidden="false" customHeight="false" outlineLevel="0" collapsed="false">
      <c r="A309" s="370"/>
      <c r="B309" s="371"/>
      <c r="C309" s="372"/>
      <c r="D309" s="373" t="s">
        <v>192</v>
      </c>
      <c r="E309" s="374"/>
      <c r="F309" s="371"/>
      <c r="G309" s="375"/>
      <c r="H309" s="376"/>
      <c r="I309" s="377"/>
      <c r="J309" s="378"/>
      <c r="K309" s="379"/>
      <c r="L309" s="380"/>
      <c r="M309" s="380"/>
      <c r="N309" s="380"/>
      <c r="O309" s="381"/>
      <c r="P309" s="111"/>
      <c r="Q309" s="111"/>
      <c r="R309" s="111"/>
      <c r="S309" s="112"/>
      <c r="T309" s="112"/>
    </row>
    <row r="310" customFormat="false" ht="15.6" hidden="false" customHeight="false" outlineLevel="0" collapsed="false">
      <c r="A310" s="271" t="s">
        <v>199</v>
      </c>
      <c r="B310" s="272"/>
      <c r="C310" s="273"/>
      <c r="D310" s="328"/>
      <c r="E310" s="275"/>
      <c r="F310" s="276"/>
      <c r="G310" s="277"/>
      <c r="H310" s="280"/>
      <c r="I310" s="276"/>
      <c r="J310" s="279"/>
      <c r="K310" s="280"/>
      <c r="L310" s="280"/>
      <c r="M310" s="282"/>
      <c r="N310" s="282"/>
      <c r="O310" s="283"/>
      <c r="P310" s="111"/>
      <c r="Q310" s="111"/>
      <c r="R310" s="111"/>
      <c r="S310" s="112"/>
      <c r="T310" s="112"/>
    </row>
    <row r="311" customFormat="false" ht="13.2" hidden="false" customHeight="false" outlineLevel="0" collapsed="false">
      <c r="A311" s="170" t="s">
        <v>319</v>
      </c>
      <c r="B311" s="171"/>
      <c r="C311" s="172"/>
      <c r="D311" s="173" t="s">
        <v>200</v>
      </c>
      <c r="E311" s="117" t="s">
        <v>535</v>
      </c>
      <c r="F311" s="171"/>
      <c r="G311" s="174"/>
      <c r="H311" s="171"/>
      <c r="I311" s="171"/>
      <c r="J311" s="174"/>
      <c r="K311" s="175"/>
      <c r="L311" s="176"/>
      <c r="M311" s="177"/>
      <c r="N311" s="177"/>
      <c r="O311" s="178"/>
      <c r="P311" s="111"/>
      <c r="Q311" s="111"/>
      <c r="R311" s="111"/>
      <c r="S311" s="112"/>
      <c r="T311" s="112"/>
    </row>
    <row r="312" customFormat="false" ht="13.2" hidden="false" customHeight="false" outlineLevel="0" collapsed="false">
      <c r="A312" s="180"/>
      <c r="B312" s="181"/>
      <c r="C312" s="182"/>
      <c r="D312" s="126" t="s">
        <v>200</v>
      </c>
      <c r="E312" s="183"/>
      <c r="F312" s="181"/>
      <c r="G312" s="184"/>
      <c r="H312" s="185"/>
      <c r="I312" s="185"/>
      <c r="J312" s="183"/>
      <c r="K312" s="181"/>
      <c r="L312" s="186"/>
      <c r="M312" s="186"/>
      <c r="N312" s="186"/>
      <c r="O312" s="187"/>
      <c r="P312" s="111"/>
      <c r="Q312" s="111"/>
      <c r="R312" s="111"/>
      <c r="S312" s="112"/>
      <c r="T312" s="112"/>
    </row>
    <row r="313" customFormat="false" ht="13.2" hidden="false" customHeight="false" outlineLevel="0" collapsed="false">
      <c r="A313" s="132" t="n">
        <v>39038</v>
      </c>
      <c r="B313" s="124" t="s">
        <v>365</v>
      </c>
      <c r="C313" s="125" t="s">
        <v>371</v>
      </c>
      <c r="D313" s="124" t="s">
        <v>200</v>
      </c>
      <c r="E313" s="127"/>
      <c r="F313" s="124"/>
      <c r="G313" s="128" t="s">
        <v>371</v>
      </c>
      <c r="H313" s="129" t="s">
        <v>368</v>
      </c>
      <c r="I313" s="129"/>
      <c r="J313" s="127"/>
      <c r="K313" s="124" t="s">
        <v>411</v>
      </c>
      <c r="L313" s="139" t="n">
        <f aca="false">L$19</f>
        <v>75</v>
      </c>
      <c r="M313" s="139" t="n">
        <f aca="false">N312+1</f>
        <v>1</v>
      </c>
      <c r="N313" s="139" t="n">
        <f aca="false">N312+L313</f>
        <v>75</v>
      </c>
      <c r="O313" s="131"/>
      <c r="P313" s="111"/>
      <c r="Q313" s="111" t="s">
        <v>368</v>
      </c>
      <c r="R313" s="111" t="s">
        <v>368</v>
      </c>
      <c r="S313" s="112"/>
      <c r="T313" s="112"/>
    </row>
    <row r="314" customFormat="false" ht="13.2" hidden="false" customHeight="false" outlineLevel="0" collapsed="false">
      <c r="A314" s="132" t="n">
        <v>39038</v>
      </c>
      <c r="B314" s="124" t="s">
        <v>365</v>
      </c>
      <c r="C314" s="182" t="s">
        <v>753</v>
      </c>
      <c r="D314" s="124" t="s">
        <v>200</v>
      </c>
      <c r="E314" s="127" t="s">
        <v>754</v>
      </c>
      <c r="F314" s="124"/>
      <c r="G314" s="142" t="s">
        <v>755</v>
      </c>
      <c r="H314" s="136"/>
      <c r="I314" s="129"/>
      <c r="J314" s="127"/>
      <c r="K314" s="137" t="s">
        <v>407</v>
      </c>
      <c r="L314" s="130" t="n">
        <v>15</v>
      </c>
      <c r="M314" s="139" t="n">
        <f aca="false">N313+1</f>
        <v>76</v>
      </c>
      <c r="N314" s="139" t="n">
        <f aca="false">N313+L314</f>
        <v>90</v>
      </c>
      <c r="O314" s="131"/>
      <c r="P314" s="111"/>
      <c r="Q314" s="111" t="s">
        <v>368</v>
      </c>
      <c r="R314" s="111" t="s">
        <v>368</v>
      </c>
      <c r="S314" s="112"/>
      <c r="T314" s="112"/>
    </row>
    <row r="315" customFormat="false" ht="13.2" hidden="false" customHeight="false" outlineLevel="0" collapsed="false">
      <c r="A315" s="132" t="n">
        <v>39038</v>
      </c>
      <c r="B315" s="124" t="s">
        <v>365</v>
      </c>
      <c r="C315" s="325" t="s">
        <v>753</v>
      </c>
      <c r="D315" s="124" t="s">
        <v>200</v>
      </c>
      <c r="E315" s="127" t="s">
        <v>756</v>
      </c>
      <c r="F315" s="124"/>
      <c r="G315" s="135" t="s">
        <v>757</v>
      </c>
      <c r="H315" s="136"/>
      <c r="I315" s="129"/>
      <c r="J315" s="127"/>
      <c r="K315" s="137" t="s">
        <v>399</v>
      </c>
      <c r="L315" s="130" t="n">
        <v>8</v>
      </c>
      <c r="M315" s="139" t="n">
        <f aca="false">N314+1</f>
        <v>91</v>
      </c>
      <c r="N315" s="139" t="n">
        <f aca="false">N314+L315</f>
        <v>98</v>
      </c>
      <c r="O315" s="131"/>
      <c r="P315" s="111"/>
      <c r="Q315" s="111" t="s">
        <v>368</v>
      </c>
      <c r="R315" s="111" t="s">
        <v>368</v>
      </c>
      <c r="S315" s="112"/>
      <c r="T315" s="112"/>
    </row>
    <row r="316" customFormat="false" ht="13.2" hidden="false" customHeight="false" outlineLevel="0" collapsed="false">
      <c r="A316" s="132" t="n">
        <v>39038</v>
      </c>
      <c r="B316" s="124" t="s">
        <v>500</v>
      </c>
      <c r="C316" s="325" t="s">
        <v>753</v>
      </c>
      <c r="D316" s="124" t="s">
        <v>200</v>
      </c>
      <c r="E316" s="127" t="s">
        <v>758</v>
      </c>
      <c r="F316" s="124"/>
      <c r="G316" s="135" t="s">
        <v>759</v>
      </c>
      <c r="H316" s="136"/>
      <c r="I316" s="129"/>
      <c r="J316" s="127"/>
      <c r="K316" s="137" t="s">
        <v>355</v>
      </c>
      <c r="L316" s="130" t="n">
        <v>1</v>
      </c>
      <c r="M316" s="139" t="n">
        <f aca="false">N315+1</f>
        <v>99</v>
      </c>
      <c r="N316" s="139" t="n">
        <f aca="false">N315+L316</f>
        <v>99</v>
      </c>
      <c r="O316" s="131"/>
      <c r="P316" s="111"/>
      <c r="Q316" s="111" t="s">
        <v>368</v>
      </c>
      <c r="R316" s="111" t="s">
        <v>368</v>
      </c>
      <c r="S316" s="112"/>
      <c r="T316" s="112"/>
    </row>
    <row r="317" customFormat="false" ht="20.4" hidden="false" customHeight="false" outlineLevel="0" collapsed="false">
      <c r="A317" s="132" t="n">
        <v>39038</v>
      </c>
      <c r="B317" s="124" t="s">
        <v>365</v>
      </c>
      <c r="C317" s="325" t="s">
        <v>753</v>
      </c>
      <c r="D317" s="124" t="s">
        <v>200</v>
      </c>
      <c r="E317" s="127" t="s">
        <v>760</v>
      </c>
      <c r="F317" s="124"/>
      <c r="G317" s="135" t="s">
        <v>761</v>
      </c>
      <c r="H317" s="136"/>
      <c r="I317" s="129" t="s">
        <v>369</v>
      </c>
      <c r="J317" s="127" t="s">
        <v>762</v>
      </c>
      <c r="K317" s="137" t="s">
        <v>407</v>
      </c>
      <c r="L317" s="130" t="n">
        <v>1</v>
      </c>
      <c r="M317" s="139" t="n">
        <f aca="false">N316+1</f>
        <v>100</v>
      </c>
      <c r="N317" s="139" t="n">
        <f aca="false">N316+L317</f>
        <v>100</v>
      </c>
      <c r="O317" s="131"/>
      <c r="P317" s="111"/>
      <c r="Q317" s="111" t="s">
        <v>368</v>
      </c>
      <c r="R317" s="111" t="s">
        <v>368</v>
      </c>
      <c r="S317" s="112"/>
      <c r="T317" s="112"/>
    </row>
    <row r="318" customFormat="false" ht="13.2" hidden="false" customHeight="false" outlineLevel="0" collapsed="false">
      <c r="A318" s="132" t="n">
        <v>39038</v>
      </c>
      <c r="B318" s="124" t="s">
        <v>365</v>
      </c>
      <c r="C318" s="325" t="s">
        <v>753</v>
      </c>
      <c r="D318" s="124" t="s">
        <v>200</v>
      </c>
      <c r="E318" s="127" t="s">
        <v>763</v>
      </c>
      <c r="F318" s="124"/>
      <c r="G318" s="128" t="s">
        <v>764</v>
      </c>
      <c r="H318" s="136"/>
      <c r="I318" s="129" t="s">
        <v>369</v>
      </c>
      <c r="J318" s="127" t="s">
        <v>765</v>
      </c>
      <c r="K318" s="137" t="s">
        <v>407</v>
      </c>
      <c r="L318" s="130" t="n">
        <v>1</v>
      </c>
      <c r="M318" s="139" t="n">
        <f aca="false">N317+1</f>
        <v>101</v>
      </c>
      <c r="N318" s="139" t="n">
        <f aca="false">N317+L318</f>
        <v>101</v>
      </c>
      <c r="O318" s="131"/>
      <c r="P318" s="111"/>
      <c r="Q318" s="111" t="s">
        <v>368</v>
      </c>
      <c r="R318" s="111" t="s">
        <v>368</v>
      </c>
      <c r="S318" s="112"/>
      <c r="T318" s="112"/>
    </row>
    <row r="319" customFormat="false" ht="13.2" hidden="false" customHeight="false" outlineLevel="0" collapsed="false">
      <c r="A319" s="132" t="n">
        <v>39113</v>
      </c>
      <c r="B319" s="124" t="s">
        <v>365</v>
      </c>
      <c r="C319" s="325" t="s">
        <v>753</v>
      </c>
      <c r="D319" s="124" t="s">
        <v>200</v>
      </c>
      <c r="E319" s="127" t="s">
        <v>766</v>
      </c>
      <c r="F319" s="124"/>
      <c r="G319" s="128" t="s">
        <v>767</v>
      </c>
      <c r="H319" s="136"/>
      <c r="I319" s="129" t="s">
        <v>369</v>
      </c>
      <c r="J319" s="127" t="s">
        <v>768</v>
      </c>
      <c r="K319" s="137" t="s">
        <v>407</v>
      </c>
      <c r="L319" s="130" t="n">
        <v>1</v>
      </c>
      <c r="M319" s="139" t="n">
        <f aca="false">N318+1</f>
        <v>102</v>
      </c>
      <c r="N319" s="139" t="n">
        <f aca="false">N318+L319</f>
        <v>102</v>
      </c>
      <c r="O319" s="131"/>
      <c r="P319" s="111"/>
      <c r="Q319" s="111"/>
      <c r="R319" s="111"/>
      <c r="S319" s="112"/>
      <c r="T319" s="112"/>
    </row>
    <row r="320" customFormat="false" ht="13.2" hidden="false" customHeight="false" outlineLevel="0" collapsed="false">
      <c r="A320" s="132" t="n">
        <v>39038</v>
      </c>
      <c r="B320" s="124" t="s">
        <v>365</v>
      </c>
      <c r="C320" s="325" t="s">
        <v>753</v>
      </c>
      <c r="D320" s="124" t="s">
        <v>200</v>
      </c>
      <c r="E320" s="127" t="s">
        <v>769</v>
      </c>
      <c r="F320" s="124"/>
      <c r="G320" s="135" t="s">
        <v>770</v>
      </c>
      <c r="H320" s="136"/>
      <c r="I320" s="129" t="s">
        <v>369</v>
      </c>
      <c r="J320" s="127"/>
      <c r="K320" s="137" t="s">
        <v>355</v>
      </c>
      <c r="L320" s="130" t="n">
        <v>3</v>
      </c>
      <c r="M320" s="139" t="n">
        <f aca="false">N319+1</f>
        <v>103</v>
      </c>
      <c r="N320" s="139" t="n">
        <f aca="false">N319+L320</f>
        <v>105</v>
      </c>
      <c r="O320" s="131" t="s">
        <v>771</v>
      </c>
      <c r="P320" s="111"/>
      <c r="Q320" s="111" t="s">
        <v>368</v>
      </c>
      <c r="R320" s="111" t="s">
        <v>368</v>
      </c>
      <c r="S320" s="112"/>
      <c r="T320" s="112"/>
    </row>
    <row r="321" customFormat="false" ht="13.2" hidden="false" customHeight="false" outlineLevel="0" collapsed="false">
      <c r="A321" s="132" t="n">
        <v>39038</v>
      </c>
      <c r="B321" s="124" t="s">
        <v>365</v>
      </c>
      <c r="C321" s="325" t="s">
        <v>753</v>
      </c>
      <c r="D321" s="124" t="s">
        <v>200</v>
      </c>
      <c r="E321" s="127" t="s">
        <v>772</v>
      </c>
      <c r="F321" s="124"/>
      <c r="G321" s="135" t="s">
        <v>773</v>
      </c>
      <c r="H321" s="136"/>
      <c r="I321" s="129" t="s">
        <v>369</v>
      </c>
      <c r="J321" s="127" t="s">
        <v>774</v>
      </c>
      <c r="K321" s="137" t="s">
        <v>407</v>
      </c>
      <c r="L321" s="130" t="n">
        <v>1</v>
      </c>
      <c r="M321" s="139" t="n">
        <f aca="false">N320+1</f>
        <v>106</v>
      </c>
      <c r="N321" s="139" t="n">
        <f aca="false">N320+L321</f>
        <v>106</v>
      </c>
      <c r="O321" s="131"/>
      <c r="P321" s="111"/>
      <c r="Q321" s="111" t="s">
        <v>368</v>
      </c>
      <c r="R321" s="111" t="s">
        <v>368</v>
      </c>
      <c r="S321" s="112"/>
      <c r="T321" s="112"/>
    </row>
    <row r="322" customFormat="false" ht="13.2" hidden="false" customHeight="false" outlineLevel="0" collapsed="false">
      <c r="A322" s="132" t="n">
        <v>39038</v>
      </c>
      <c r="B322" s="124" t="s">
        <v>365</v>
      </c>
      <c r="C322" s="325" t="s">
        <v>753</v>
      </c>
      <c r="D322" s="124" t="s">
        <v>200</v>
      </c>
      <c r="E322" s="127" t="s">
        <v>775</v>
      </c>
      <c r="F322" s="124"/>
      <c r="G322" s="135" t="s">
        <v>776</v>
      </c>
      <c r="H322" s="398" t="s">
        <v>368</v>
      </c>
      <c r="I322" s="129" t="s">
        <v>369</v>
      </c>
      <c r="J322" s="127" t="s">
        <v>777</v>
      </c>
      <c r="K322" s="137" t="s">
        <v>407</v>
      </c>
      <c r="L322" s="130" t="n">
        <v>1</v>
      </c>
      <c r="M322" s="139" t="n">
        <f aca="false">N321+1</f>
        <v>107</v>
      </c>
      <c r="N322" s="139" t="n">
        <f aca="false">N321+L322</f>
        <v>107</v>
      </c>
      <c r="O322" s="131"/>
      <c r="P322" s="111"/>
      <c r="Q322" s="111" t="s">
        <v>368</v>
      </c>
      <c r="R322" s="111" t="s">
        <v>368</v>
      </c>
      <c r="S322" s="112"/>
      <c r="T322" s="112"/>
    </row>
    <row r="323" customFormat="false" ht="20.4" hidden="false" customHeight="false" outlineLevel="0" collapsed="false">
      <c r="A323" s="132" t="n">
        <v>39038</v>
      </c>
      <c r="B323" s="124" t="s">
        <v>365</v>
      </c>
      <c r="C323" s="325" t="s">
        <v>753</v>
      </c>
      <c r="D323" s="124" t="s">
        <v>200</v>
      </c>
      <c r="E323" s="127" t="s">
        <v>778</v>
      </c>
      <c r="F323" s="124"/>
      <c r="G323" s="135" t="s">
        <v>779</v>
      </c>
      <c r="H323" s="398"/>
      <c r="I323" s="129" t="s">
        <v>369</v>
      </c>
      <c r="J323" s="127" t="s">
        <v>594</v>
      </c>
      <c r="K323" s="137" t="s">
        <v>355</v>
      </c>
      <c r="L323" s="130" t="n">
        <v>1</v>
      </c>
      <c r="M323" s="139" t="n">
        <f aca="false">N322+1</f>
        <v>108</v>
      </c>
      <c r="N323" s="139" t="n">
        <f aca="false">N322+L323</f>
        <v>108</v>
      </c>
      <c r="O323" s="131" t="s">
        <v>780</v>
      </c>
      <c r="P323" s="111"/>
      <c r="Q323" s="111" t="s">
        <v>500</v>
      </c>
      <c r="R323" s="111" t="s">
        <v>368</v>
      </c>
      <c r="S323" s="112"/>
      <c r="T323" s="112"/>
    </row>
    <row r="324" customFormat="false" ht="13.2" hidden="false" customHeight="false" outlineLevel="0" collapsed="false">
      <c r="A324" s="132"/>
      <c r="B324" s="124"/>
      <c r="C324" s="146"/>
      <c r="D324" s="147" t="s">
        <v>200</v>
      </c>
      <c r="E324" s="144"/>
      <c r="F324" s="124"/>
      <c r="G324" s="145"/>
      <c r="H324" s="136"/>
      <c r="I324" s="129"/>
      <c r="J324" s="127"/>
      <c r="K324" s="137"/>
      <c r="L324" s="143"/>
      <c r="M324" s="139"/>
      <c r="N324" s="139"/>
      <c r="O324" s="140"/>
      <c r="P324" s="111"/>
      <c r="Q324" s="111"/>
      <c r="R324" s="111"/>
      <c r="S324" s="112"/>
      <c r="T324" s="112"/>
    </row>
    <row r="325" customFormat="false" ht="13.2" hidden="false" customHeight="false" outlineLevel="0" collapsed="false">
      <c r="A325" s="132"/>
      <c r="B325" s="124"/>
      <c r="C325" s="146"/>
      <c r="D325" s="147" t="s">
        <v>200</v>
      </c>
      <c r="E325" s="144"/>
      <c r="F325" s="124"/>
      <c r="G325" s="145" t="s">
        <v>410</v>
      </c>
      <c r="H325" s="136"/>
      <c r="I325" s="129"/>
      <c r="J325" s="127"/>
      <c r="K325" s="137"/>
      <c r="L325" s="320" t="n">
        <f aca="false">N323</f>
        <v>108</v>
      </c>
      <c r="M325" s="139"/>
      <c r="N325" s="139"/>
      <c r="O325" s="140"/>
      <c r="P325" s="111"/>
      <c r="Q325" s="111"/>
      <c r="R325" s="111"/>
      <c r="S325" s="112"/>
      <c r="T325" s="112"/>
    </row>
    <row r="326" s="400" customFormat="true" ht="13.2" hidden="false" customHeight="false" outlineLevel="0" collapsed="false">
      <c r="A326" s="370"/>
      <c r="B326" s="371"/>
      <c r="C326" s="372"/>
      <c r="D326" s="373"/>
      <c r="E326" s="374"/>
      <c r="F326" s="371"/>
      <c r="G326" s="375"/>
      <c r="H326" s="376"/>
      <c r="I326" s="377"/>
      <c r="J326" s="378"/>
      <c r="K326" s="379"/>
      <c r="L326" s="158"/>
      <c r="M326" s="380"/>
      <c r="N326" s="380"/>
      <c r="O326" s="381"/>
      <c r="P326" s="111"/>
      <c r="Q326" s="111"/>
      <c r="R326" s="111"/>
      <c r="S326" s="112"/>
      <c r="T326" s="112"/>
    </row>
    <row r="327" customFormat="false" ht="15.6" hidden="false" customHeight="false" outlineLevel="0" collapsed="false">
      <c r="A327" s="271" t="s">
        <v>203</v>
      </c>
      <c r="B327" s="272"/>
      <c r="C327" s="273"/>
      <c r="D327" s="328"/>
      <c r="E327" s="275"/>
      <c r="F327" s="276"/>
      <c r="G327" s="277"/>
      <c r="H327" s="280"/>
      <c r="I327" s="276"/>
      <c r="J327" s="279"/>
      <c r="K327" s="280"/>
      <c r="L327" s="280"/>
      <c r="M327" s="282"/>
      <c r="N327" s="282"/>
      <c r="O327" s="283"/>
      <c r="P327" s="401"/>
      <c r="Q327" s="401"/>
      <c r="R327" s="401"/>
      <c r="S327" s="402"/>
      <c r="T327" s="402"/>
    </row>
    <row r="328" customFormat="false" ht="13.2" hidden="false" customHeight="false" outlineLevel="0" collapsed="false">
      <c r="A328" s="170" t="s">
        <v>320</v>
      </c>
      <c r="B328" s="171"/>
      <c r="C328" s="172"/>
      <c r="D328" s="173" t="s">
        <v>204</v>
      </c>
      <c r="E328" s="117" t="s">
        <v>364</v>
      </c>
      <c r="F328" s="171"/>
      <c r="G328" s="174"/>
      <c r="H328" s="171"/>
      <c r="I328" s="171"/>
      <c r="J328" s="174"/>
      <c r="K328" s="175"/>
      <c r="L328" s="176"/>
      <c r="M328" s="177"/>
      <c r="N328" s="177"/>
      <c r="O328" s="178"/>
      <c r="P328" s="111"/>
      <c r="Q328" s="111"/>
      <c r="R328" s="111"/>
      <c r="S328" s="112"/>
      <c r="T328" s="112"/>
    </row>
    <row r="329" customFormat="false" ht="13.2" hidden="false" customHeight="false" outlineLevel="0" collapsed="false">
      <c r="A329" s="180"/>
      <c r="B329" s="181"/>
      <c r="C329" s="182"/>
      <c r="D329" s="126" t="s">
        <v>204</v>
      </c>
      <c r="E329" s="183"/>
      <c r="F329" s="181"/>
      <c r="G329" s="184"/>
      <c r="H329" s="185"/>
      <c r="I329" s="185"/>
      <c r="J329" s="183"/>
      <c r="K329" s="181"/>
      <c r="L329" s="186"/>
      <c r="M329" s="186"/>
      <c r="N329" s="186"/>
      <c r="O329" s="187"/>
      <c r="P329" s="111"/>
      <c r="Q329" s="111"/>
      <c r="R329" s="111"/>
      <c r="S329" s="112"/>
      <c r="T329" s="112"/>
    </row>
    <row r="330" customFormat="false" ht="13.2" hidden="false" customHeight="false" outlineLevel="0" collapsed="false">
      <c r="A330" s="132" t="n">
        <v>39038</v>
      </c>
      <c r="B330" s="124" t="s">
        <v>365</v>
      </c>
      <c r="C330" s="125" t="s">
        <v>371</v>
      </c>
      <c r="D330" s="124" t="s">
        <v>204</v>
      </c>
      <c r="E330" s="127"/>
      <c r="F330" s="124"/>
      <c r="G330" s="128" t="s">
        <v>371</v>
      </c>
      <c r="H330" s="129" t="s">
        <v>368</v>
      </c>
      <c r="I330" s="129"/>
      <c r="J330" s="127"/>
      <c r="K330" s="124" t="s">
        <v>411</v>
      </c>
      <c r="L330" s="139" t="n">
        <f aca="false">L$19</f>
        <v>75</v>
      </c>
      <c r="M330" s="139" t="n">
        <f aca="false">N329+1</f>
        <v>1</v>
      </c>
      <c r="N330" s="139" t="n">
        <f aca="false">N329+L330</f>
        <v>75</v>
      </c>
      <c r="O330" s="131"/>
      <c r="P330" s="111"/>
      <c r="Q330" s="111" t="s">
        <v>368</v>
      </c>
      <c r="R330" s="111" t="s">
        <v>368</v>
      </c>
      <c r="S330" s="112"/>
      <c r="T330" s="112"/>
    </row>
    <row r="331" customFormat="false" ht="13.2" hidden="false" customHeight="false" outlineLevel="0" collapsed="false">
      <c r="A331" s="132" t="n">
        <v>39038</v>
      </c>
      <c r="B331" s="124" t="s">
        <v>365</v>
      </c>
      <c r="C331" s="182" t="s">
        <v>781</v>
      </c>
      <c r="D331" s="124" t="s">
        <v>204</v>
      </c>
      <c r="E331" s="127" t="s">
        <v>782</v>
      </c>
      <c r="F331" s="124"/>
      <c r="G331" s="135" t="s">
        <v>783</v>
      </c>
      <c r="H331" s="136" t="s">
        <v>368</v>
      </c>
      <c r="I331" s="129" t="s">
        <v>369</v>
      </c>
      <c r="J331" s="127" t="s">
        <v>784</v>
      </c>
      <c r="K331" s="137" t="s">
        <v>407</v>
      </c>
      <c r="L331" s="130" t="n">
        <v>1</v>
      </c>
      <c r="M331" s="139" t="n">
        <f aca="false">N330+1</f>
        <v>76</v>
      </c>
      <c r="N331" s="139" t="n">
        <f aca="false">N330+L331</f>
        <v>76</v>
      </c>
      <c r="O331" s="131"/>
      <c r="P331" s="111"/>
      <c r="Q331" s="111" t="s">
        <v>368</v>
      </c>
      <c r="R331" s="111" t="s">
        <v>368</v>
      </c>
      <c r="S331" s="112"/>
      <c r="T331" s="112"/>
    </row>
    <row r="332" customFormat="false" ht="13.2" hidden="false" customHeight="false" outlineLevel="0" collapsed="false">
      <c r="A332" s="132" t="n">
        <v>39113</v>
      </c>
      <c r="B332" s="124" t="s">
        <v>365</v>
      </c>
      <c r="C332" s="325" t="s">
        <v>781</v>
      </c>
      <c r="D332" s="124" t="s">
        <v>204</v>
      </c>
      <c r="E332" s="127" t="s">
        <v>785</v>
      </c>
      <c r="F332" s="124"/>
      <c r="G332" s="135" t="s">
        <v>399</v>
      </c>
      <c r="H332" s="136" t="s">
        <v>368</v>
      </c>
      <c r="I332" s="129"/>
      <c r="J332" s="127"/>
      <c r="K332" s="137" t="s">
        <v>399</v>
      </c>
      <c r="L332" s="130" t="n">
        <v>8</v>
      </c>
      <c r="M332" s="139" t="n">
        <f aca="false">N331+1</f>
        <v>77</v>
      </c>
      <c r="N332" s="139" t="n">
        <f aca="false">N331+L332</f>
        <v>84</v>
      </c>
      <c r="O332" s="131"/>
      <c r="P332" s="111"/>
      <c r="Q332" s="111"/>
      <c r="R332" s="111"/>
      <c r="S332" s="112"/>
      <c r="T332" s="112"/>
    </row>
    <row r="333" customFormat="false" ht="13.2" hidden="false" customHeight="false" outlineLevel="0" collapsed="false">
      <c r="A333" s="132" t="n">
        <v>39038</v>
      </c>
      <c r="B333" s="124" t="s">
        <v>365</v>
      </c>
      <c r="C333" s="399" t="s">
        <v>786</v>
      </c>
      <c r="D333" s="124" t="s">
        <v>204</v>
      </c>
      <c r="E333" s="127" t="s">
        <v>787</v>
      </c>
      <c r="F333" s="124" t="s">
        <v>369</v>
      </c>
      <c r="G333" s="135" t="s">
        <v>788</v>
      </c>
      <c r="H333" s="398" t="s">
        <v>368</v>
      </c>
      <c r="I333" s="129"/>
      <c r="J333" s="127"/>
      <c r="K333" s="137" t="s">
        <v>407</v>
      </c>
      <c r="L333" s="130" t="n">
        <v>15</v>
      </c>
      <c r="M333" s="139" t="n">
        <f aca="false">N332+1</f>
        <v>85</v>
      </c>
      <c r="N333" s="139" t="n">
        <f aca="false">N332+L333</f>
        <v>99</v>
      </c>
      <c r="O333" s="131"/>
      <c r="P333" s="111"/>
      <c r="Q333" s="111" t="s">
        <v>368</v>
      </c>
      <c r="R333" s="111" t="s">
        <v>368</v>
      </c>
      <c r="S333" s="112"/>
      <c r="T333" s="112"/>
    </row>
    <row r="334" customFormat="false" ht="13.2" hidden="false" customHeight="false" outlineLevel="0" collapsed="false">
      <c r="A334" s="132"/>
      <c r="B334" s="124"/>
      <c r="C334" s="146"/>
      <c r="D334" s="147" t="s">
        <v>204</v>
      </c>
      <c r="E334" s="144"/>
      <c r="F334" s="124"/>
      <c r="G334" s="145"/>
      <c r="H334" s="136"/>
      <c r="I334" s="129"/>
      <c r="J334" s="127"/>
      <c r="K334" s="137"/>
      <c r="L334" s="143"/>
      <c r="M334" s="139"/>
      <c r="N334" s="139"/>
      <c r="O334" s="140"/>
      <c r="P334" s="111"/>
      <c r="Q334" s="111"/>
      <c r="R334" s="111"/>
      <c r="S334" s="112"/>
      <c r="T334" s="112"/>
    </row>
    <row r="335" customFormat="false" ht="13.2" hidden="false" customHeight="false" outlineLevel="0" collapsed="false">
      <c r="A335" s="132"/>
      <c r="B335" s="124"/>
      <c r="C335" s="146"/>
      <c r="D335" s="147" t="s">
        <v>204</v>
      </c>
      <c r="E335" s="144"/>
      <c r="F335" s="124"/>
      <c r="G335" s="145" t="s">
        <v>410</v>
      </c>
      <c r="H335" s="136"/>
      <c r="I335" s="129"/>
      <c r="J335" s="127"/>
      <c r="K335" s="137"/>
      <c r="L335" s="320" t="n">
        <f aca="false">N333</f>
        <v>99</v>
      </c>
      <c r="M335" s="139"/>
      <c r="N335" s="139"/>
      <c r="O335" s="140"/>
      <c r="P335" s="111"/>
      <c r="Q335" s="111"/>
      <c r="R335" s="111"/>
      <c r="S335" s="112"/>
      <c r="T335" s="112"/>
    </row>
    <row r="336" customFormat="false" ht="13.2" hidden="false" customHeight="false" outlineLevel="0" collapsed="false">
      <c r="A336" s="132"/>
      <c r="B336" s="124"/>
      <c r="C336" s="146"/>
      <c r="D336" s="147" t="s">
        <v>204</v>
      </c>
      <c r="E336" s="144"/>
      <c r="F336" s="124"/>
      <c r="G336" s="145"/>
      <c r="H336" s="136"/>
      <c r="I336" s="129"/>
      <c r="J336" s="127"/>
      <c r="K336" s="137"/>
      <c r="L336" s="139"/>
      <c r="M336" s="139"/>
      <c r="N336" s="139"/>
      <c r="O336" s="140"/>
      <c r="P336" s="111"/>
      <c r="Q336" s="111"/>
      <c r="R336" s="111"/>
      <c r="S336" s="112"/>
      <c r="T336" s="112"/>
    </row>
    <row r="337" customFormat="false" ht="13.2" hidden="false" customHeight="false" outlineLevel="0" collapsed="false">
      <c r="A337" s="370"/>
      <c r="B337" s="371"/>
      <c r="C337" s="372"/>
      <c r="D337" s="373" t="s">
        <v>204</v>
      </c>
      <c r="E337" s="374"/>
      <c r="F337" s="371"/>
      <c r="G337" s="375"/>
      <c r="H337" s="376"/>
      <c r="I337" s="377"/>
      <c r="J337" s="378"/>
      <c r="K337" s="379"/>
      <c r="L337" s="403"/>
      <c r="M337" s="380"/>
      <c r="N337" s="380"/>
      <c r="O337" s="381"/>
      <c r="P337" s="111"/>
      <c r="Q337" s="111"/>
      <c r="R337" s="111"/>
      <c r="S337" s="112"/>
      <c r="T337" s="112"/>
    </row>
    <row r="338" customFormat="false" ht="15.6" hidden="false" customHeight="false" outlineLevel="0" collapsed="false">
      <c r="A338" s="271" t="s">
        <v>207</v>
      </c>
      <c r="B338" s="272"/>
      <c r="C338" s="273"/>
      <c r="D338" s="328"/>
      <c r="E338" s="275"/>
      <c r="F338" s="276"/>
      <c r="G338" s="277"/>
      <c r="H338" s="280"/>
      <c r="I338" s="276"/>
      <c r="J338" s="279"/>
      <c r="K338" s="280"/>
      <c r="L338" s="280"/>
      <c r="M338" s="282"/>
      <c r="N338" s="282"/>
      <c r="O338" s="283"/>
      <c r="P338" s="111"/>
      <c r="Q338" s="111"/>
      <c r="R338" s="111"/>
      <c r="S338" s="112"/>
      <c r="T338" s="112"/>
    </row>
    <row r="339" customFormat="false" ht="13.2" hidden="false" customHeight="false" outlineLevel="0" collapsed="false">
      <c r="A339" s="170" t="s">
        <v>322</v>
      </c>
      <c r="B339" s="171"/>
      <c r="C339" s="172"/>
      <c r="D339" s="173" t="s">
        <v>208</v>
      </c>
      <c r="E339" s="117" t="s">
        <v>364</v>
      </c>
      <c r="F339" s="171"/>
      <c r="G339" s="174"/>
      <c r="H339" s="171"/>
      <c r="I339" s="171"/>
      <c r="J339" s="174"/>
      <c r="K339" s="175"/>
      <c r="L339" s="176"/>
      <c r="M339" s="177"/>
      <c r="N339" s="177"/>
      <c r="O339" s="178"/>
      <c r="P339" s="111"/>
      <c r="Q339" s="111"/>
      <c r="R339" s="111"/>
      <c r="S339" s="112"/>
      <c r="T339" s="112"/>
    </row>
    <row r="340" customFormat="false" ht="13.2" hidden="false" customHeight="false" outlineLevel="0" collapsed="false">
      <c r="A340" s="180"/>
      <c r="B340" s="181"/>
      <c r="C340" s="182"/>
      <c r="D340" s="126" t="s">
        <v>208</v>
      </c>
      <c r="E340" s="183"/>
      <c r="F340" s="181"/>
      <c r="G340" s="184"/>
      <c r="H340" s="185"/>
      <c r="I340" s="185"/>
      <c r="J340" s="183"/>
      <c r="K340" s="181"/>
      <c r="L340" s="186"/>
      <c r="M340" s="186"/>
      <c r="N340" s="186"/>
      <c r="O340" s="187"/>
      <c r="P340" s="111"/>
      <c r="Q340" s="111"/>
      <c r="R340" s="111"/>
      <c r="S340" s="112"/>
      <c r="T340" s="112"/>
    </row>
    <row r="341" customFormat="false" ht="13.2" hidden="false" customHeight="false" outlineLevel="0" collapsed="false">
      <c r="A341" s="132" t="n">
        <v>39113</v>
      </c>
      <c r="B341" s="124" t="s">
        <v>365</v>
      </c>
      <c r="C341" s="125" t="s">
        <v>371</v>
      </c>
      <c r="D341" s="124" t="s">
        <v>208</v>
      </c>
      <c r="E341" s="127"/>
      <c r="F341" s="124"/>
      <c r="G341" s="128" t="s">
        <v>371</v>
      </c>
      <c r="H341" s="129" t="s">
        <v>368</v>
      </c>
      <c r="I341" s="129"/>
      <c r="J341" s="127"/>
      <c r="K341" s="124" t="s">
        <v>411</v>
      </c>
      <c r="L341" s="139" t="n">
        <f aca="false">L$19</f>
        <v>75</v>
      </c>
      <c r="M341" s="139" t="n">
        <f aca="false">N340+1</f>
        <v>1</v>
      </c>
      <c r="N341" s="139" t="n">
        <f aca="false">N340+L341</f>
        <v>75</v>
      </c>
      <c r="O341" s="131"/>
      <c r="P341" s="111"/>
      <c r="Q341" s="111" t="s">
        <v>368</v>
      </c>
      <c r="R341" s="111" t="s">
        <v>368</v>
      </c>
      <c r="S341" s="112"/>
      <c r="T341" s="112"/>
    </row>
    <row r="342" customFormat="false" ht="13.2" hidden="false" customHeight="false" outlineLevel="0" collapsed="false">
      <c r="A342" s="132" t="n">
        <v>39113</v>
      </c>
      <c r="B342" s="124" t="s">
        <v>365</v>
      </c>
      <c r="C342" s="182" t="s">
        <v>789</v>
      </c>
      <c r="D342" s="124" t="s">
        <v>208</v>
      </c>
      <c r="E342" s="127" t="s">
        <v>790</v>
      </c>
      <c r="F342" s="124"/>
      <c r="G342" s="142" t="s">
        <v>791</v>
      </c>
      <c r="H342" s="129" t="s">
        <v>368</v>
      </c>
      <c r="I342" s="129"/>
      <c r="J342" s="127"/>
      <c r="K342" s="137" t="s">
        <v>407</v>
      </c>
      <c r="L342" s="130" t="n">
        <v>15</v>
      </c>
      <c r="M342" s="139" t="n">
        <f aca="false">N341+1</f>
        <v>76</v>
      </c>
      <c r="N342" s="139" t="n">
        <f aca="false">N341+L342</f>
        <v>90</v>
      </c>
      <c r="O342" s="131"/>
      <c r="P342" s="111"/>
      <c r="Q342" s="111" t="s">
        <v>368</v>
      </c>
      <c r="R342" s="111" t="s">
        <v>368</v>
      </c>
      <c r="S342" s="112"/>
      <c r="T342" s="112"/>
    </row>
    <row r="343" customFormat="false" ht="13.2" hidden="false" customHeight="false" outlineLevel="0" collapsed="false">
      <c r="A343" s="132" t="n">
        <v>39113</v>
      </c>
      <c r="B343" s="124" t="s">
        <v>365</v>
      </c>
      <c r="C343" s="325" t="s">
        <v>789</v>
      </c>
      <c r="D343" s="124" t="s">
        <v>208</v>
      </c>
      <c r="E343" s="127" t="s">
        <v>792</v>
      </c>
      <c r="F343" s="124"/>
      <c r="G343" s="135" t="s">
        <v>793</v>
      </c>
      <c r="H343" s="129" t="s">
        <v>368</v>
      </c>
      <c r="I343" s="129" t="s">
        <v>369</v>
      </c>
      <c r="J343" s="127" t="s">
        <v>794</v>
      </c>
      <c r="K343" s="137" t="s">
        <v>407</v>
      </c>
      <c r="L343" s="130" t="n">
        <v>3</v>
      </c>
      <c r="M343" s="139" t="n">
        <f aca="false">N342+1</f>
        <v>91</v>
      </c>
      <c r="N343" s="139" t="n">
        <f aca="false">N342+L343</f>
        <v>93</v>
      </c>
      <c r="O343" s="131"/>
      <c r="P343" s="111"/>
      <c r="Q343" s="111" t="s">
        <v>368</v>
      </c>
      <c r="R343" s="111" t="s">
        <v>368</v>
      </c>
      <c r="S343" s="112"/>
      <c r="T343" s="112"/>
    </row>
    <row r="344" customFormat="false" ht="13.2" hidden="false" customHeight="false" outlineLevel="0" collapsed="false">
      <c r="A344" s="132" t="n">
        <v>39113</v>
      </c>
      <c r="B344" s="124" t="s">
        <v>365</v>
      </c>
      <c r="C344" s="325" t="s">
        <v>789</v>
      </c>
      <c r="D344" s="124" t="s">
        <v>208</v>
      </c>
      <c r="E344" s="127" t="s">
        <v>795</v>
      </c>
      <c r="F344" s="124"/>
      <c r="G344" s="135" t="s">
        <v>796</v>
      </c>
      <c r="H344" s="129" t="s">
        <v>368</v>
      </c>
      <c r="I344" s="129"/>
      <c r="J344" s="127"/>
      <c r="K344" s="137" t="s">
        <v>399</v>
      </c>
      <c r="L344" s="130" t="n">
        <v>8</v>
      </c>
      <c r="M344" s="139" t="n">
        <f aca="false">N343+1</f>
        <v>94</v>
      </c>
      <c r="N344" s="139" t="n">
        <f aca="false">N343+L344</f>
        <v>101</v>
      </c>
      <c r="O344" s="131"/>
      <c r="P344" s="111"/>
      <c r="Q344" s="111" t="s">
        <v>368</v>
      </c>
      <c r="R344" s="111" t="s">
        <v>368</v>
      </c>
      <c r="S344" s="112"/>
      <c r="T344" s="112"/>
    </row>
    <row r="345" customFormat="false" ht="13.2" hidden="false" customHeight="false" outlineLevel="0" collapsed="false">
      <c r="A345" s="132" t="n">
        <v>39113</v>
      </c>
      <c r="B345" s="124" t="s">
        <v>365</v>
      </c>
      <c r="C345" s="399" t="s">
        <v>786</v>
      </c>
      <c r="D345" s="124" t="s">
        <v>208</v>
      </c>
      <c r="E345" s="127" t="s">
        <v>797</v>
      </c>
      <c r="F345" s="124" t="s">
        <v>369</v>
      </c>
      <c r="G345" s="135" t="s">
        <v>798</v>
      </c>
      <c r="H345" s="129" t="s">
        <v>368</v>
      </c>
      <c r="I345" s="129"/>
      <c r="J345" s="127"/>
      <c r="K345" s="137" t="s">
        <v>407</v>
      </c>
      <c r="L345" s="130" t="n">
        <v>15</v>
      </c>
      <c r="M345" s="139" t="n">
        <f aca="false">N344+1</f>
        <v>102</v>
      </c>
      <c r="N345" s="139" t="n">
        <f aca="false">N344+L345</f>
        <v>116</v>
      </c>
      <c r="O345" s="131"/>
      <c r="P345" s="111"/>
      <c r="Q345" s="111"/>
      <c r="R345" s="111"/>
      <c r="S345" s="112"/>
      <c r="T345" s="112"/>
    </row>
    <row r="346" customFormat="false" ht="13.2" hidden="false" customHeight="false" outlineLevel="0" collapsed="false">
      <c r="A346" s="132"/>
      <c r="B346" s="124"/>
      <c r="C346" s="146"/>
      <c r="D346" s="147" t="s">
        <v>208</v>
      </c>
      <c r="E346" s="144"/>
      <c r="F346" s="124"/>
      <c r="G346" s="145"/>
      <c r="H346" s="136"/>
      <c r="I346" s="129"/>
      <c r="J346" s="127"/>
      <c r="K346" s="137"/>
      <c r="L346" s="143"/>
      <c r="M346" s="139"/>
      <c r="N346" s="139"/>
      <c r="O346" s="140"/>
      <c r="P346" s="111"/>
      <c r="Q346" s="111"/>
      <c r="R346" s="111"/>
      <c r="S346" s="112"/>
      <c r="T346" s="112"/>
    </row>
    <row r="347" customFormat="false" ht="13.2" hidden="false" customHeight="false" outlineLevel="0" collapsed="false">
      <c r="A347" s="132"/>
      <c r="B347" s="124"/>
      <c r="C347" s="146"/>
      <c r="D347" s="147" t="s">
        <v>208</v>
      </c>
      <c r="E347" s="144"/>
      <c r="F347" s="124"/>
      <c r="G347" s="145" t="s">
        <v>410</v>
      </c>
      <c r="H347" s="136"/>
      <c r="I347" s="129"/>
      <c r="J347" s="127"/>
      <c r="K347" s="137"/>
      <c r="L347" s="320" t="n">
        <f aca="false">N345</f>
        <v>116</v>
      </c>
      <c r="M347" s="139"/>
      <c r="N347" s="139"/>
      <c r="O347" s="140"/>
      <c r="P347" s="111"/>
      <c r="Q347" s="111"/>
      <c r="R347" s="111"/>
      <c r="S347" s="112"/>
      <c r="T347" s="112"/>
    </row>
    <row r="348" customFormat="false" ht="13.2" hidden="false" customHeight="false" outlineLevel="0" collapsed="false">
      <c r="A348" s="132"/>
      <c r="B348" s="124"/>
      <c r="C348" s="146"/>
      <c r="D348" s="147"/>
      <c r="E348" s="144"/>
      <c r="F348" s="124"/>
      <c r="G348" s="145"/>
      <c r="H348" s="136"/>
      <c r="I348" s="129"/>
      <c r="J348" s="127"/>
      <c r="K348" s="137"/>
      <c r="L348" s="137"/>
      <c r="M348" s="139"/>
      <c r="N348" s="139"/>
      <c r="O348" s="140"/>
      <c r="P348" s="111"/>
      <c r="Q348" s="111"/>
      <c r="R348" s="111"/>
      <c r="S348" s="112"/>
      <c r="T348" s="112"/>
    </row>
    <row r="349" customFormat="false" ht="13.2" hidden="false" customHeight="false" outlineLevel="0" collapsed="false">
      <c r="A349" s="370"/>
      <c r="B349" s="371"/>
      <c r="C349" s="372"/>
      <c r="D349" s="373"/>
      <c r="E349" s="374"/>
      <c r="F349" s="371"/>
      <c r="G349" s="375"/>
      <c r="H349" s="376"/>
      <c r="I349" s="377"/>
      <c r="J349" s="378"/>
      <c r="K349" s="379"/>
      <c r="L349" s="380"/>
      <c r="M349" s="380"/>
      <c r="N349" s="380"/>
      <c r="O349" s="381"/>
      <c r="P349" s="111"/>
      <c r="Q349" s="111"/>
      <c r="R349" s="111"/>
      <c r="S349" s="112"/>
      <c r="T349" s="112"/>
    </row>
    <row r="350" customFormat="false" ht="15.6" hidden="false" customHeight="false" outlineLevel="0" collapsed="false">
      <c r="A350" s="271" t="s">
        <v>799</v>
      </c>
      <c r="B350" s="272"/>
      <c r="C350" s="273"/>
      <c r="D350" s="328"/>
      <c r="E350" s="275"/>
      <c r="F350" s="276"/>
      <c r="G350" s="277"/>
      <c r="H350" s="280"/>
      <c r="I350" s="276"/>
      <c r="J350" s="279"/>
      <c r="K350" s="280"/>
      <c r="L350" s="280"/>
      <c r="M350" s="282"/>
      <c r="N350" s="282"/>
      <c r="O350" s="283"/>
      <c r="P350" s="111"/>
      <c r="Q350" s="111"/>
      <c r="R350" s="111"/>
      <c r="S350" s="112"/>
      <c r="T350" s="112"/>
    </row>
    <row r="351" customFormat="false" ht="13.2" hidden="false" customHeight="false" outlineLevel="0" collapsed="false">
      <c r="A351" s="170" t="s">
        <v>800</v>
      </c>
      <c r="B351" s="171"/>
      <c r="C351" s="172"/>
      <c r="D351" s="173" t="s">
        <v>208</v>
      </c>
      <c r="E351" s="117" t="s">
        <v>364</v>
      </c>
      <c r="F351" s="171"/>
      <c r="G351" s="174"/>
      <c r="H351" s="171"/>
      <c r="I351" s="171"/>
      <c r="J351" s="174"/>
      <c r="K351" s="175"/>
      <c r="L351" s="176"/>
      <c r="M351" s="177"/>
      <c r="N351" s="177"/>
      <c r="O351" s="178"/>
      <c r="P351" s="111"/>
      <c r="Q351" s="111"/>
      <c r="R351" s="111"/>
      <c r="S351" s="112"/>
      <c r="T351" s="112"/>
    </row>
    <row r="352" customFormat="false" ht="13.2" hidden="false" customHeight="false" outlineLevel="0" collapsed="false">
      <c r="A352" s="180"/>
      <c r="B352" s="181"/>
      <c r="C352" s="182"/>
      <c r="D352" s="126" t="s">
        <v>208</v>
      </c>
      <c r="E352" s="183"/>
      <c r="F352" s="181"/>
      <c r="G352" s="184"/>
      <c r="H352" s="185"/>
      <c r="I352" s="185"/>
      <c r="J352" s="183"/>
      <c r="K352" s="181"/>
      <c r="L352" s="186"/>
      <c r="M352" s="186"/>
      <c r="N352" s="186"/>
      <c r="O352" s="187"/>
      <c r="P352" s="111"/>
      <c r="Q352" s="111"/>
      <c r="R352" s="111"/>
      <c r="S352" s="112"/>
      <c r="T352" s="112"/>
    </row>
    <row r="353" customFormat="false" ht="13.2" hidden="false" customHeight="false" outlineLevel="0" collapsed="false">
      <c r="A353" s="132" t="n">
        <v>39113</v>
      </c>
      <c r="B353" s="124" t="s">
        <v>365</v>
      </c>
      <c r="C353" s="125" t="s">
        <v>371</v>
      </c>
      <c r="D353" s="124" t="s">
        <v>212</v>
      </c>
      <c r="E353" s="127"/>
      <c r="F353" s="124"/>
      <c r="G353" s="128" t="s">
        <v>371</v>
      </c>
      <c r="H353" s="129" t="s">
        <v>368</v>
      </c>
      <c r="I353" s="129"/>
      <c r="J353" s="127"/>
      <c r="K353" s="124" t="s">
        <v>411</v>
      </c>
      <c r="L353" s="139" t="n">
        <f aca="false">L$19</f>
        <v>75</v>
      </c>
      <c r="M353" s="139" t="n">
        <f aca="false">N352+1</f>
        <v>1</v>
      </c>
      <c r="N353" s="139" t="n">
        <f aca="false">N352+L353</f>
        <v>75</v>
      </c>
      <c r="O353" s="131"/>
      <c r="P353" s="111"/>
      <c r="Q353" s="111" t="s">
        <v>368</v>
      </c>
      <c r="R353" s="111" t="s">
        <v>368</v>
      </c>
      <c r="S353" s="112"/>
      <c r="T353" s="112"/>
    </row>
    <row r="354" customFormat="false" ht="13.2" hidden="false" customHeight="false" outlineLevel="0" collapsed="false">
      <c r="A354" s="132" t="n">
        <v>39113</v>
      </c>
      <c r="B354" s="124" t="s">
        <v>365</v>
      </c>
      <c r="C354" s="182" t="s">
        <v>801</v>
      </c>
      <c r="D354" s="124" t="s">
        <v>212</v>
      </c>
      <c r="E354" s="127" t="s">
        <v>802</v>
      </c>
      <c r="F354" s="124"/>
      <c r="G354" s="142" t="s">
        <v>791</v>
      </c>
      <c r="H354" s="129" t="s">
        <v>368</v>
      </c>
      <c r="I354" s="129"/>
      <c r="J354" s="127"/>
      <c r="K354" s="137" t="s">
        <v>407</v>
      </c>
      <c r="L354" s="130" t="n">
        <v>15</v>
      </c>
      <c r="M354" s="139" t="n">
        <f aca="false">N353+1</f>
        <v>76</v>
      </c>
      <c r="N354" s="139" t="n">
        <f aca="false">N353+L354</f>
        <v>90</v>
      </c>
      <c r="O354" s="131"/>
      <c r="P354" s="111"/>
      <c r="Q354" s="111" t="s">
        <v>368</v>
      </c>
      <c r="R354" s="111" t="s">
        <v>368</v>
      </c>
      <c r="S354" s="112"/>
      <c r="T354" s="112"/>
    </row>
    <row r="355" customFormat="false" ht="13.2" hidden="false" customHeight="false" outlineLevel="0" collapsed="false">
      <c r="A355" s="132" t="n">
        <v>39113</v>
      </c>
      <c r="B355" s="124" t="s">
        <v>365</v>
      </c>
      <c r="C355" s="325" t="s">
        <v>801</v>
      </c>
      <c r="D355" s="124" t="s">
        <v>212</v>
      </c>
      <c r="E355" s="127" t="s">
        <v>803</v>
      </c>
      <c r="F355" s="124"/>
      <c r="G355" s="135" t="s">
        <v>804</v>
      </c>
      <c r="H355" s="129" t="s">
        <v>368</v>
      </c>
      <c r="I355" s="129"/>
      <c r="J355" s="127"/>
      <c r="K355" s="137" t="s">
        <v>407</v>
      </c>
      <c r="L355" s="130" t="n">
        <v>15</v>
      </c>
      <c r="M355" s="139" t="n">
        <f aca="false">N354+1</f>
        <v>91</v>
      </c>
      <c r="N355" s="139" t="n">
        <f aca="false">N354+L355</f>
        <v>105</v>
      </c>
      <c r="O355" s="131"/>
      <c r="P355" s="111"/>
      <c r="Q355" s="111" t="s">
        <v>368</v>
      </c>
      <c r="R355" s="111" t="s">
        <v>368</v>
      </c>
      <c r="S355" s="112"/>
      <c r="T355" s="112"/>
    </row>
    <row r="356" customFormat="false" ht="13.2" hidden="false" customHeight="false" outlineLevel="0" collapsed="false">
      <c r="A356" s="132"/>
      <c r="B356" s="124"/>
      <c r="C356" s="146"/>
      <c r="D356" s="147" t="s">
        <v>208</v>
      </c>
      <c r="E356" s="144"/>
      <c r="F356" s="124"/>
      <c r="G356" s="145"/>
      <c r="H356" s="136"/>
      <c r="I356" s="129"/>
      <c r="J356" s="127"/>
      <c r="K356" s="137"/>
      <c r="L356" s="143"/>
      <c r="M356" s="139"/>
      <c r="N356" s="139"/>
      <c r="O356" s="140"/>
      <c r="P356" s="111"/>
      <c r="Q356" s="111"/>
      <c r="R356" s="111"/>
      <c r="S356" s="112"/>
      <c r="T356" s="112"/>
    </row>
    <row r="357" customFormat="false" ht="13.2" hidden="false" customHeight="false" outlineLevel="0" collapsed="false">
      <c r="A357" s="132"/>
      <c r="B357" s="124"/>
      <c r="C357" s="146"/>
      <c r="D357" s="147" t="s">
        <v>208</v>
      </c>
      <c r="E357" s="144"/>
      <c r="F357" s="124"/>
      <c r="G357" s="145" t="s">
        <v>410</v>
      </c>
      <c r="H357" s="136"/>
      <c r="I357" s="129"/>
      <c r="J357" s="127"/>
      <c r="K357" s="137"/>
      <c r="L357" s="320" t="n">
        <f aca="false">N355</f>
        <v>105</v>
      </c>
      <c r="M357" s="139"/>
      <c r="N357" s="139"/>
      <c r="O357" s="140"/>
      <c r="P357" s="111"/>
      <c r="Q357" s="111"/>
      <c r="R357" s="111"/>
      <c r="S357" s="112"/>
      <c r="T357" s="112"/>
    </row>
    <row r="358" s="400" customFormat="true" ht="13.2" hidden="false" customHeight="false" outlineLevel="0" collapsed="false">
      <c r="A358" s="370"/>
      <c r="B358" s="371"/>
      <c r="C358" s="372"/>
      <c r="D358" s="373"/>
      <c r="E358" s="374"/>
      <c r="F358" s="371"/>
      <c r="G358" s="375"/>
      <c r="H358" s="376"/>
      <c r="I358" s="377"/>
      <c r="J358" s="378"/>
      <c r="K358" s="379"/>
      <c r="L358" s="379"/>
      <c r="M358" s="380"/>
      <c r="N358" s="380"/>
      <c r="O358" s="381"/>
      <c r="P358" s="111"/>
      <c r="Q358" s="111"/>
      <c r="R358" s="111"/>
      <c r="S358" s="112"/>
      <c r="T358" s="112"/>
    </row>
    <row r="359" customFormat="false" ht="15.6" hidden="false" customHeight="false" outlineLevel="0" collapsed="false">
      <c r="A359" s="271" t="s">
        <v>215</v>
      </c>
      <c r="B359" s="272"/>
      <c r="C359" s="273"/>
      <c r="D359" s="328"/>
      <c r="E359" s="275"/>
      <c r="F359" s="276"/>
      <c r="G359" s="277"/>
      <c r="H359" s="280"/>
      <c r="I359" s="276"/>
      <c r="J359" s="279"/>
      <c r="K359" s="280"/>
      <c r="L359" s="281"/>
      <c r="M359" s="282"/>
      <c r="N359" s="282"/>
      <c r="O359" s="283"/>
      <c r="P359" s="401"/>
      <c r="Q359" s="401"/>
      <c r="R359" s="401"/>
      <c r="S359" s="402"/>
      <c r="T359" s="402"/>
    </row>
    <row r="360" customFormat="false" ht="13.2" hidden="false" customHeight="false" outlineLevel="0" collapsed="false">
      <c r="A360" s="170" t="s">
        <v>324</v>
      </c>
      <c r="B360" s="171"/>
      <c r="C360" s="172"/>
      <c r="D360" s="173" t="s">
        <v>216</v>
      </c>
      <c r="E360" s="117" t="s">
        <v>364</v>
      </c>
      <c r="F360" s="171"/>
      <c r="G360" s="174"/>
      <c r="H360" s="171"/>
      <c r="I360" s="171"/>
      <c r="J360" s="174"/>
      <c r="K360" s="175"/>
      <c r="L360" s="176"/>
      <c r="M360" s="177"/>
      <c r="N360" s="177"/>
      <c r="O360" s="178"/>
      <c r="P360" s="111"/>
      <c r="Q360" s="111"/>
      <c r="R360" s="111"/>
      <c r="S360" s="112"/>
      <c r="T360" s="112"/>
    </row>
    <row r="361" customFormat="false" ht="13.2" hidden="false" customHeight="false" outlineLevel="0" collapsed="false">
      <c r="A361" s="180"/>
      <c r="B361" s="181"/>
      <c r="C361" s="182"/>
      <c r="D361" s="126" t="s">
        <v>216</v>
      </c>
      <c r="E361" s="183"/>
      <c r="F361" s="181"/>
      <c r="G361" s="184"/>
      <c r="H361" s="185"/>
      <c r="I361" s="185"/>
      <c r="J361" s="183"/>
      <c r="K361" s="181"/>
      <c r="L361" s="186"/>
      <c r="M361" s="186"/>
      <c r="N361" s="186"/>
      <c r="O361" s="187"/>
      <c r="P361" s="111"/>
      <c r="Q361" s="111"/>
      <c r="R361" s="111"/>
      <c r="S361" s="112"/>
      <c r="T361" s="112"/>
    </row>
    <row r="362" customFormat="false" ht="13.2" hidden="false" customHeight="false" outlineLevel="0" collapsed="false">
      <c r="A362" s="132" t="n">
        <v>39090</v>
      </c>
      <c r="B362" s="124" t="s">
        <v>365</v>
      </c>
      <c r="C362" s="125" t="s">
        <v>371</v>
      </c>
      <c r="D362" s="124" t="s">
        <v>216</v>
      </c>
      <c r="E362" s="127"/>
      <c r="F362" s="124"/>
      <c r="G362" s="128" t="s">
        <v>371</v>
      </c>
      <c r="H362" s="129" t="s">
        <v>368</v>
      </c>
      <c r="I362" s="129"/>
      <c r="J362" s="127"/>
      <c r="K362" s="124" t="s">
        <v>411</v>
      </c>
      <c r="L362" s="139" t="n">
        <f aca="false">L$19</f>
        <v>75</v>
      </c>
      <c r="M362" s="139" t="n">
        <f aca="false">N361+1</f>
        <v>1</v>
      </c>
      <c r="N362" s="139" t="n">
        <f aca="false">N361+L362</f>
        <v>75</v>
      </c>
      <c r="O362" s="131"/>
      <c r="P362" s="111"/>
      <c r="Q362" s="111" t="s">
        <v>368</v>
      </c>
      <c r="R362" s="111" t="s">
        <v>368</v>
      </c>
      <c r="S362" s="112"/>
      <c r="T362" s="112"/>
    </row>
    <row r="363" customFormat="false" ht="13.2" hidden="false" customHeight="false" outlineLevel="0" collapsed="false">
      <c r="A363" s="132" t="n">
        <v>39090</v>
      </c>
      <c r="B363" s="124" t="s">
        <v>365</v>
      </c>
      <c r="C363" s="182" t="s">
        <v>216</v>
      </c>
      <c r="D363" s="124" t="s">
        <v>216</v>
      </c>
      <c r="E363" s="127" t="s">
        <v>805</v>
      </c>
      <c r="F363" s="124"/>
      <c r="G363" s="142" t="s">
        <v>806</v>
      </c>
      <c r="H363" s="136" t="s">
        <v>368</v>
      </c>
      <c r="I363" s="129"/>
      <c r="J363" s="127"/>
      <c r="K363" s="137" t="s">
        <v>407</v>
      </c>
      <c r="L363" s="130" t="n">
        <v>15</v>
      </c>
      <c r="M363" s="139" t="n">
        <f aca="false">N362+1</f>
        <v>76</v>
      </c>
      <c r="N363" s="139" t="n">
        <f aca="false">N362+L363</f>
        <v>90</v>
      </c>
      <c r="O363" s="131"/>
      <c r="P363" s="111"/>
      <c r="Q363" s="111" t="s">
        <v>368</v>
      </c>
      <c r="R363" s="111" t="s">
        <v>368</v>
      </c>
      <c r="S363" s="112"/>
      <c r="T363" s="112"/>
    </row>
    <row r="364" customFormat="false" ht="13.2" hidden="false" customHeight="false" outlineLevel="0" collapsed="false">
      <c r="A364" s="132" t="n">
        <v>39090</v>
      </c>
      <c r="B364" s="124" t="s">
        <v>365</v>
      </c>
      <c r="C364" s="146" t="s">
        <v>786</v>
      </c>
      <c r="D364" s="124" t="s">
        <v>216</v>
      </c>
      <c r="E364" s="127" t="s">
        <v>807</v>
      </c>
      <c r="F364" s="124" t="s">
        <v>369</v>
      </c>
      <c r="G364" s="135" t="s">
        <v>808</v>
      </c>
      <c r="H364" s="136" t="s">
        <v>368</v>
      </c>
      <c r="I364" s="129"/>
      <c r="J364" s="127"/>
      <c r="K364" s="137" t="s">
        <v>355</v>
      </c>
      <c r="L364" s="130" t="n">
        <v>15</v>
      </c>
      <c r="M364" s="139" t="n">
        <f aca="false">N363+1</f>
        <v>91</v>
      </c>
      <c r="N364" s="139" t="n">
        <f aca="false">N363+L364</f>
        <v>105</v>
      </c>
      <c r="O364" s="140"/>
      <c r="P364" s="111"/>
      <c r="Q364" s="111"/>
      <c r="R364" s="111"/>
      <c r="S364" s="112"/>
      <c r="T364" s="112"/>
    </row>
    <row r="365" customFormat="false" ht="13.2" hidden="false" customHeight="false" outlineLevel="0" collapsed="false">
      <c r="A365" s="132"/>
      <c r="B365" s="124"/>
      <c r="C365" s="146"/>
      <c r="D365" s="147" t="s">
        <v>216</v>
      </c>
      <c r="E365" s="144"/>
      <c r="F365" s="124"/>
      <c r="G365" s="145"/>
      <c r="H365" s="136"/>
      <c r="I365" s="129"/>
      <c r="J365" s="127"/>
      <c r="K365" s="137"/>
      <c r="L365" s="143"/>
      <c r="M365" s="139"/>
      <c r="N365" s="139"/>
      <c r="O365" s="140"/>
      <c r="P365" s="111"/>
      <c r="Q365" s="111"/>
      <c r="R365" s="111"/>
      <c r="S365" s="112"/>
      <c r="T365" s="112"/>
    </row>
    <row r="366" customFormat="false" ht="13.2" hidden="false" customHeight="false" outlineLevel="0" collapsed="false">
      <c r="A366" s="132"/>
      <c r="B366" s="124"/>
      <c r="C366" s="146"/>
      <c r="D366" s="147" t="s">
        <v>216</v>
      </c>
      <c r="E366" s="144"/>
      <c r="F366" s="124"/>
      <c r="G366" s="145" t="s">
        <v>410</v>
      </c>
      <c r="H366" s="136"/>
      <c r="I366" s="129"/>
      <c r="J366" s="127"/>
      <c r="K366" s="137"/>
      <c r="L366" s="320" t="n">
        <f aca="false">N364</f>
        <v>105</v>
      </c>
      <c r="M366" s="139"/>
      <c r="N366" s="139"/>
      <c r="O366" s="140"/>
      <c r="P366" s="111"/>
      <c r="Q366" s="111"/>
      <c r="R366" s="111"/>
      <c r="S366" s="112"/>
      <c r="T366" s="112"/>
    </row>
    <row r="367" s="400" customFormat="true" ht="13.2" hidden="false" customHeight="false" outlineLevel="0" collapsed="false">
      <c r="A367" s="370"/>
      <c r="B367" s="371"/>
      <c r="C367" s="372"/>
      <c r="D367" s="373" t="s">
        <v>216</v>
      </c>
      <c r="E367" s="374"/>
      <c r="F367" s="371"/>
      <c r="G367" s="375"/>
      <c r="H367" s="376"/>
      <c r="I367" s="377"/>
      <c r="J367" s="378"/>
      <c r="K367" s="379"/>
      <c r="L367" s="404"/>
      <c r="M367" s="380"/>
      <c r="N367" s="380"/>
      <c r="O367" s="381"/>
      <c r="P367" s="111"/>
      <c r="Q367" s="111"/>
      <c r="R367" s="111"/>
      <c r="S367" s="112"/>
      <c r="T367" s="112"/>
    </row>
    <row r="368" customFormat="false" ht="15.6" hidden="false" customHeight="false" outlineLevel="0" collapsed="false">
      <c r="A368" s="271" t="s">
        <v>218</v>
      </c>
      <c r="B368" s="272"/>
      <c r="C368" s="273"/>
      <c r="D368" s="328"/>
      <c r="E368" s="275"/>
      <c r="F368" s="276"/>
      <c r="G368" s="277"/>
      <c r="H368" s="280"/>
      <c r="I368" s="276"/>
      <c r="J368" s="279"/>
      <c r="K368" s="280"/>
      <c r="L368" s="281"/>
      <c r="M368" s="282"/>
      <c r="N368" s="282"/>
      <c r="O368" s="283"/>
      <c r="P368" s="401"/>
      <c r="Q368" s="401"/>
      <c r="R368" s="401"/>
      <c r="S368" s="402"/>
      <c r="T368" s="402"/>
    </row>
    <row r="369" customFormat="false" ht="13.2" hidden="false" customHeight="false" outlineLevel="0" collapsed="false">
      <c r="A369" s="170" t="s">
        <v>809</v>
      </c>
      <c r="B369" s="171"/>
      <c r="C369" s="172"/>
      <c r="D369" s="173" t="s">
        <v>219</v>
      </c>
      <c r="E369" s="117" t="s">
        <v>364</v>
      </c>
      <c r="F369" s="171"/>
      <c r="G369" s="174"/>
      <c r="H369" s="171"/>
      <c r="I369" s="171"/>
      <c r="J369" s="174"/>
      <c r="K369" s="175"/>
      <c r="L369" s="176"/>
      <c r="M369" s="177"/>
      <c r="N369" s="177"/>
      <c r="O369" s="178"/>
      <c r="P369" s="111"/>
      <c r="Q369" s="111"/>
      <c r="R369" s="111"/>
      <c r="S369" s="112"/>
      <c r="T369" s="112"/>
    </row>
    <row r="370" customFormat="false" ht="13.2" hidden="false" customHeight="false" outlineLevel="0" collapsed="false">
      <c r="A370" s="180"/>
      <c r="B370" s="181"/>
      <c r="C370" s="182"/>
      <c r="D370" s="126" t="s">
        <v>219</v>
      </c>
      <c r="E370" s="183"/>
      <c r="F370" s="181"/>
      <c r="G370" s="184"/>
      <c r="H370" s="185"/>
      <c r="I370" s="185"/>
      <c r="J370" s="183"/>
      <c r="K370" s="181"/>
      <c r="L370" s="186"/>
      <c r="M370" s="186"/>
      <c r="N370" s="186"/>
      <c r="O370" s="187"/>
      <c r="P370" s="111"/>
      <c r="Q370" s="111"/>
      <c r="R370" s="111"/>
      <c r="S370" s="112"/>
      <c r="T370" s="112"/>
    </row>
    <row r="371" customFormat="false" ht="13.2" hidden="false" customHeight="false" outlineLevel="0" collapsed="false">
      <c r="A371" s="132" t="n">
        <v>39090</v>
      </c>
      <c r="B371" s="124" t="s">
        <v>365</v>
      </c>
      <c r="C371" s="125" t="s">
        <v>371</v>
      </c>
      <c r="D371" s="124" t="s">
        <v>219</v>
      </c>
      <c r="E371" s="127"/>
      <c r="F371" s="124"/>
      <c r="G371" s="128" t="s">
        <v>371</v>
      </c>
      <c r="H371" s="129" t="s">
        <v>368</v>
      </c>
      <c r="I371" s="129"/>
      <c r="J371" s="127"/>
      <c r="K371" s="124" t="s">
        <v>411</v>
      </c>
      <c r="L371" s="139" t="n">
        <f aca="false">L$19</f>
        <v>75</v>
      </c>
      <c r="M371" s="139" t="n">
        <f aca="false">N370+1</f>
        <v>1</v>
      </c>
      <c r="N371" s="139" t="n">
        <f aca="false">N370+L371</f>
        <v>75</v>
      </c>
      <c r="O371" s="131"/>
      <c r="P371" s="111"/>
      <c r="Q371" s="111" t="s">
        <v>368</v>
      </c>
      <c r="R371" s="111" t="s">
        <v>368</v>
      </c>
      <c r="S371" s="112"/>
      <c r="T371" s="112"/>
    </row>
    <row r="372" customFormat="false" ht="13.2" hidden="false" customHeight="false" outlineLevel="0" collapsed="false">
      <c r="A372" s="132" t="n">
        <v>39090</v>
      </c>
      <c r="B372" s="124" t="s">
        <v>365</v>
      </c>
      <c r="C372" s="182" t="s">
        <v>810</v>
      </c>
      <c r="D372" s="124" t="s">
        <v>219</v>
      </c>
      <c r="E372" s="127" t="s">
        <v>811</v>
      </c>
      <c r="F372" s="124"/>
      <c r="G372" s="142" t="s">
        <v>806</v>
      </c>
      <c r="H372" s="136" t="s">
        <v>368</v>
      </c>
      <c r="I372" s="129" t="s">
        <v>369</v>
      </c>
      <c r="J372" s="127" t="s">
        <v>812</v>
      </c>
      <c r="K372" s="137" t="s">
        <v>407</v>
      </c>
      <c r="L372" s="130" t="n">
        <v>1</v>
      </c>
      <c r="M372" s="139" t="n">
        <f aca="false">N371+1</f>
        <v>76</v>
      </c>
      <c r="N372" s="139" t="n">
        <f aca="false">N371+L372</f>
        <v>76</v>
      </c>
      <c r="O372" s="131"/>
      <c r="P372" s="111"/>
      <c r="Q372" s="111" t="s">
        <v>368</v>
      </c>
      <c r="R372" s="111" t="s">
        <v>368</v>
      </c>
      <c r="S372" s="112"/>
      <c r="T372" s="112"/>
    </row>
    <row r="373" customFormat="false" ht="13.2" hidden="false" customHeight="false" outlineLevel="0" collapsed="false">
      <c r="A373" s="132" t="n">
        <v>39090</v>
      </c>
      <c r="B373" s="124" t="s">
        <v>365</v>
      </c>
      <c r="C373" s="141" t="s">
        <v>810</v>
      </c>
      <c r="D373" s="124" t="s">
        <v>219</v>
      </c>
      <c r="E373" s="127" t="s">
        <v>813</v>
      </c>
      <c r="F373" s="124"/>
      <c r="G373" s="135" t="s">
        <v>399</v>
      </c>
      <c r="H373" s="136" t="s">
        <v>368</v>
      </c>
      <c r="I373" s="129"/>
      <c r="J373" s="127"/>
      <c r="K373" s="137" t="s">
        <v>399</v>
      </c>
      <c r="L373" s="130" t="n">
        <v>8</v>
      </c>
      <c r="M373" s="139" t="n">
        <f aca="false">N372+1</f>
        <v>77</v>
      </c>
      <c r="N373" s="139" t="n">
        <f aca="false">N372+L373</f>
        <v>84</v>
      </c>
      <c r="O373" s="140"/>
      <c r="P373" s="111"/>
      <c r="Q373" s="111"/>
      <c r="R373" s="111"/>
      <c r="S373" s="112"/>
      <c r="T373" s="112"/>
    </row>
    <row r="374" customFormat="false" ht="13.2" hidden="false" customHeight="false" outlineLevel="0" collapsed="false">
      <c r="A374" s="132" t="n">
        <v>39090</v>
      </c>
      <c r="B374" s="124" t="s">
        <v>365</v>
      </c>
      <c r="C374" s="141" t="s">
        <v>810</v>
      </c>
      <c r="D374" s="124" t="s">
        <v>219</v>
      </c>
      <c r="E374" s="127" t="s">
        <v>814</v>
      </c>
      <c r="F374" s="124" t="s">
        <v>369</v>
      </c>
      <c r="G374" s="135" t="s">
        <v>815</v>
      </c>
      <c r="H374" s="136" t="s">
        <v>368</v>
      </c>
      <c r="I374" s="129"/>
      <c r="J374" s="127"/>
      <c r="K374" s="137" t="s">
        <v>407</v>
      </c>
      <c r="L374" s="130" t="n">
        <v>15</v>
      </c>
      <c r="M374" s="139" t="n">
        <f aca="false">N373+1</f>
        <v>85</v>
      </c>
      <c r="N374" s="139" t="n">
        <f aca="false">N373+L374</f>
        <v>99</v>
      </c>
      <c r="O374" s="140"/>
      <c r="P374" s="111"/>
      <c r="Q374" s="111"/>
      <c r="R374" s="111"/>
      <c r="S374" s="112"/>
      <c r="T374" s="112"/>
    </row>
    <row r="375" customFormat="false" ht="13.2" hidden="false" customHeight="false" outlineLevel="0" collapsed="false">
      <c r="A375" s="132"/>
      <c r="B375" s="124"/>
      <c r="C375" s="146"/>
      <c r="D375" s="147" t="s">
        <v>219</v>
      </c>
      <c r="E375" s="144"/>
      <c r="F375" s="124"/>
      <c r="G375" s="145"/>
      <c r="H375" s="136"/>
      <c r="I375" s="129"/>
      <c r="J375" s="127"/>
      <c r="K375" s="137"/>
      <c r="L375" s="143"/>
      <c r="M375" s="139"/>
      <c r="N375" s="139"/>
      <c r="O375" s="140"/>
      <c r="P375" s="111"/>
      <c r="Q375" s="111"/>
      <c r="R375" s="111"/>
      <c r="S375" s="112"/>
      <c r="T375" s="112"/>
    </row>
    <row r="376" customFormat="false" ht="13.2" hidden="false" customHeight="false" outlineLevel="0" collapsed="false">
      <c r="A376" s="132"/>
      <c r="B376" s="124"/>
      <c r="C376" s="146"/>
      <c r="D376" s="147" t="s">
        <v>219</v>
      </c>
      <c r="E376" s="144"/>
      <c r="F376" s="124"/>
      <c r="G376" s="145" t="s">
        <v>410</v>
      </c>
      <c r="H376" s="136"/>
      <c r="I376" s="129"/>
      <c r="J376" s="127"/>
      <c r="K376" s="137"/>
      <c r="L376" s="320" t="n">
        <f aca="false">N374</f>
        <v>99</v>
      </c>
      <c r="M376" s="139"/>
      <c r="N376" s="139"/>
      <c r="O376" s="140"/>
      <c r="P376" s="111"/>
      <c r="Q376" s="111"/>
      <c r="R376" s="111"/>
      <c r="S376" s="112"/>
      <c r="T376" s="112"/>
    </row>
    <row r="377" s="400" customFormat="true" ht="13.2" hidden="false" customHeight="false" outlineLevel="0" collapsed="false">
      <c r="A377" s="148"/>
      <c r="B377" s="149"/>
      <c r="C377" s="150"/>
      <c r="D377" s="322" t="s">
        <v>219</v>
      </c>
      <c r="E377" s="152"/>
      <c r="F377" s="149"/>
      <c r="G377" s="153"/>
      <c r="H377" s="154"/>
      <c r="I377" s="155"/>
      <c r="J377" s="156"/>
      <c r="K377" s="157"/>
      <c r="L377" s="158"/>
      <c r="M377" s="159"/>
      <c r="N377" s="159"/>
      <c r="O377" s="160"/>
      <c r="P377" s="401"/>
      <c r="Q377" s="401"/>
      <c r="R377" s="401"/>
      <c r="S377" s="402"/>
      <c r="T377" s="402"/>
    </row>
    <row r="378" customFormat="false" ht="15.6" hidden="false" customHeight="false" outlineLevel="0" collapsed="false">
      <c r="A378" s="271" t="s">
        <v>222</v>
      </c>
      <c r="B378" s="272"/>
      <c r="C378" s="273"/>
      <c r="D378" s="328"/>
      <c r="E378" s="275"/>
      <c r="F378" s="276"/>
      <c r="G378" s="277"/>
      <c r="H378" s="280"/>
      <c r="I378" s="276"/>
      <c r="J378" s="279"/>
      <c r="K378" s="280"/>
      <c r="L378" s="281"/>
      <c r="M378" s="282"/>
      <c r="N378" s="282"/>
      <c r="O378" s="283"/>
      <c r="P378" s="401"/>
      <c r="Q378" s="401"/>
      <c r="R378" s="401"/>
      <c r="S378" s="402"/>
      <c r="T378" s="402"/>
    </row>
    <row r="379" customFormat="false" ht="13.2" hidden="false" customHeight="false" outlineLevel="0" collapsed="false">
      <c r="A379" s="170" t="s">
        <v>325</v>
      </c>
      <c r="B379" s="171"/>
      <c r="C379" s="172"/>
      <c r="D379" s="173" t="s">
        <v>223</v>
      </c>
      <c r="E379" s="117" t="s">
        <v>535</v>
      </c>
      <c r="F379" s="171"/>
      <c r="G379" s="174"/>
      <c r="H379" s="171"/>
      <c r="I379" s="171"/>
      <c r="J379" s="174"/>
      <c r="K379" s="175"/>
      <c r="L379" s="176"/>
      <c r="M379" s="177"/>
      <c r="N379" s="177"/>
      <c r="O379" s="178"/>
      <c r="P379" s="111"/>
      <c r="Q379" s="111"/>
      <c r="R379" s="111"/>
      <c r="S379" s="112"/>
      <c r="T379" s="112"/>
    </row>
    <row r="380" customFormat="false" ht="13.2" hidden="false" customHeight="false" outlineLevel="0" collapsed="false">
      <c r="A380" s="180"/>
      <c r="B380" s="181"/>
      <c r="C380" s="182"/>
      <c r="D380" s="126" t="s">
        <v>223</v>
      </c>
      <c r="E380" s="183"/>
      <c r="F380" s="181"/>
      <c r="G380" s="184"/>
      <c r="H380" s="185"/>
      <c r="I380" s="185"/>
      <c r="J380" s="183"/>
      <c r="K380" s="181"/>
      <c r="L380" s="186"/>
      <c r="M380" s="186"/>
      <c r="N380" s="186"/>
      <c r="O380" s="187"/>
      <c r="P380" s="111"/>
      <c r="Q380" s="111"/>
      <c r="R380" s="111"/>
      <c r="S380" s="112"/>
      <c r="T380" s="112"/>
    </row>
    <row r="381" customFormat="false" ht="13.2" hidden="false" customHeight="false" outlineLevel="0" collapsed="false">
      <c r="A381" s="132" t="n">
        <v>39090</v>
      </c>
      <c r="B381" s="124" t="s">
        <v>365</v>
      </c>
      <c r="C381" s="125" t="s">
        <v>371</v>
      </c>
      <c r="D381" s="124" t="s">
        <v>223</v>
      </c>
      <c r="E381" s="127"/>
      <c r="F381" s="124"/>
      <c r="G381" s="128" t="s">
        <v>371</v>
      </c>
      <c r="H381" s="129" t="s">
        <v>368</v>
      </c>
      <c r="I381" s="129"/>
      <c r="J381" s="127"/>
      <c r="K381" s="124" t="s">
        <v>411</v>
      </c>
      <c r="L381" s="139" t="n">
        <f aca="false">L$19</f>
        <v>75</v>
      </c>
      <c r="M381" s="139" t="n">
        <f aca="false">N380+1</f>
        <v>1</v>
      </c>
      <c r="N381" s="139" t="n">
        <f aca="false">N380+L381</f>
        <v>75</v>
      </c>
      <c r="O381" s="131"/>
      <c r="P381" s="111"/>
      <c r="Q381" s="111" t="s">
        <v>368</v>
      </c>
      <c r="R381" s="111" t="s">
        <v>368</v>
      </c>
      <c r="S381" s="112"/>
      <c r="T381" s="112"/>
    </row>
    <row r="382" customFormat="false" ht="13.2" hidden="false" customHeight="false" outlineLevel="0" collapsed="false">
      <c r="A382" s="132" t="n">
        <v>39090</v>
      </c>
      <c r="B382" s="124" t="s">
        <v>365</v>
      </c>
      <c r="C382" s="182" t="s">
        <v>816</v>
      </c>
      <c r="D382" s="124" t="s">
        <v>223</v>
      </c>
      <c r="E382" s="127" t="s">
        <v>817</v>
      </c>
      <c r="F382" s="124"/>
      <c r="G382" s="142" t="s">
        <v>804</v>
      </c>
      <c r="H382" s="136" t="s">
        <v>368</v>
      </c>
      <c r="I382" s="129"/>
      <c r="J382" s="127"/>
      <c r="K382" s="137" t="s">
        <v>407</v>
      </c>
      <c r="L382" s="130" t="n">
        <v>15</v>
      </c>
      <c r="M382" s="139" t="n">
        <f aca="false">N381+1</f>
        <v>76</v>
      </c>
      <c r="N382" s="139" t="n">
        <f aca="false">N381+L382</f>
        <v>90</v>
      </c>
      <c r="O382" s="131"/>
      <c r="P382" s="111"/>
      <c r="Q382" s="111" t="s">
        <v>368</v>
      </c>
      <c r="R382" s="111" t="s">
        <v>368</v>
      </c>
      <c r="S382" s="112"/>
      <c r="T382" s="112"/>
    </row>
    <row r="383" customFormat="false" ht="13.2" hidden="false" customHeight="false" outlineLevel="0" collapsed="false">
      <c r="A383" s="132" t="n">
        <v>39090</v>
      </c>
      <c r="B383" s="124" t="s">
        <v>500</v>
      </c>
      <c r="C383" s="325" t="s">
        <v>816</v>
      </c>
      <c r="D383" s="124" t="s">
        <v>223</v>
      </c>
      <c r="E383" s="127" t="s">
        <v>818</v>
      </c>
      <c r="F383" s="124"/>
      <c r="G383" s="135" t="s">
        <v>819</v>
      </c>
      <c r="H383" s="136" t="s">
        <v>368</v>
      </c>
      <c r="I383" s="129"/>
      <c r="J383" s="127"/>
      <c r="K383" s="137" t="s">
        <v>407</v>
      </c>
      <c r="L383" s="130" t="n">
        <v>2</v>
      </c>
      <c r="M383" s="139" t="n">
        <f aca="false">N382+1</f>
        <v>91</v>
      </c>
      <c r="N383" s="139" t="n">
        <f aca="false">N382+L383</f>
        <v>92</v>
      </c>
      <c r="O383" s="131"/>
      <c r="P383" s="111"/>
      <c r="Q383" s="111" t="s">
        <v>368</v>
      </c>
      <c r="R383" s="111" t="s">
        <v>368</v>
      </c>
      <c r="S383" s="112"/>
      <c r="T383" s="112"/>
    </row>
    <row r="384" customFormat="false" ht="20.4" hidden="false" customHeight="false" outlineLevel="0" collapsed="false">
      <c r="A384" s="132" t="n">
        <v>39090</v>
      </c>
      <c r="B384" s="124" t="s">
        <v>500</v>
      </c>
      <c r="C384" s="325" t="s">
        <v>816</v>
      </c>
      <c r="D384" s="124" t="s">
        <v>223</v>
      </c>
      <c r="E384" s="127" t="s">
        <v>820</v>
      </c>
      <c r="F384" s="124"/>
      <c r="G384" s="135" t="s">
        <v>821</v>
      </c>
      <c r="H384" s="136" t="s">
        <v>368</v>
      </c>
      <c r="I384" s="129" t="s">
        <v>369</v>
      </c>
      <c r="J384" s="127" t="s">
        <v>822</v>
      </c>
      <c r="K384" s="137" t="s">
        <v>407</v>
      </c>
      <c r="L384" s="130" t="n">
        <v>2</v>
      </c>
      <c r="M384" s="139" t="n">
        <f aca="false">N383+1</f>
        <v>93</v>
      </c>
      <c r="N384" s="139" t="n">
        <f aca="false">N383+L384</f>
        <v>94</v>
      </c>
      <c r="O384" s="131" t="s">
        <v>823</v>
      </c>
      <c r="P384" s="111"/>
      <c r="Q384" s="111" t="s">
        <v>368</v>
      </c>
      <c r="R384" s="111" t="s">
        <v>368</v>
      </c>
      <c r="S384" s="112"/>
      <c r="T384" s="112"/>
    </row>
    <row r="385" customFormat="false" ht="20.4" hidden="false" customHeight="false" outlineLevel="0" collapsed="false">
      <c r="A385" s="132" t="n">
        <v>39090</v>
      </c>
      <c r="B385" s="124" t="s">
        <v>500</v>
      </c>
      <c r="C385" s="325" t="s">
        <v>816</v>
      </c>
      <c r="D385" s="124" t="s">
        <v>223</v>
      </c>
      <c r="E385" s="127" t="s">
        <v>824</v>
      </c>
      <c r="F385" s="124"/>
      <c r="G385" s="135" t="s">
        <v>825</v>
      </c>
      <c r="H385" s="136"/>
      <c r="I385" s="129" t="s">
        <v>369</v>
      </c>
      <c r="J385" s="127" t="s">
        <v>826</v>
      </c>
      <c r="K385" s="137" t="s">
        <v>407</v>
      </c>
      <c r="L385" s="130" t="n">
        <v>3</v>
      </c>
      <c r="M385" s="139" t="n">
        <f aca="false">N384+1</f>
        <v>95</v>
      </c>
      <c r="N385" s="139" t="n">
        <f aca="false">N384+L385</f>
        <v>97</v>
      </c>
      <c r="O385" s="131" t="s">
        <v>823</v>
      </c>
      <c r="P385" s="111"/>
      <c r="Q385" s="111" t="s">
        <v>368</v>
      </c>
      <c r="R385" s="111" t="s">
        <v>368</v>
      </c>
      <c r="S385" s="112"/>
      <c r="T385" s="112"/>
    </row>
    <row r="386" customFormat="false" ht="20.4" hidden="false" customHeight="false" outlineLevel="0" collapsed="false">
      <c r="A386" s="132" t="n">
        <v>39090</v>
      </c>
      <c r="B386" s="124" t="s">
        <v>365</v>
      </c>
      <c r="C386" s="325" t="s">
        <v>816</v>
      </c>
      <c r="D386" s="124" t="s">
        <v>223</v>
      </c>
      <c r="E386" s="127" t="s">
        <v>827</v>
      </c>
      <c r="F386" s="124"/>
      <c r="G386" s="135" t="s">
        <v>828</v>
      </c>
      <c r="H386" s="398"/>
      <c r="I386" s="129"/>
      <c r="J386" s="127"/>
      <c r="K386" s="137" t="s">
        <v>407</v>
      </c>
      <c r="L386" s="130" t="n">
        <v>8</v>
      </c>
      <c r="M386" s="139" t="n">
        <f aca="false">N385+1</f>
        <v>98</v>
      </c>
      <c r="N386" s="139" t="n">
        <f aca="false">N385+L386</f>
        <v>105</v>
      </c>
      <c r="O386" s="131"/>
      <c r="P386" s="111"/>
      <c r="Q386" s="111" t="s">
        <v>368</v>
      </c>
      <c r="R386" s="111" t="s">
        <v>368</v>
      </c>
      <c r="S386" s="112"/>
      <c r="T386" s="112"/>
    </row>
    <row r="387" customFormat="false" ht="20.4" hidden="false" customHeight="false" outlineLevel="0" collapsed="false">
      <c r="A387" s="132" t="n">
        <v>39090</v>
      </c>
      <c r="B387" s="124" t="s">
        <v>365</v>
      </c>
      <c r="C387" s="325" t="s">
        <v>816</v>
      </c>
      <c r="D387" s="124" t="s">
        <v>223</v>
      </c>
      <c r="E387" s="127" t="s">
        <v>829</v>
      </c>
      <c r="F387" s="124"/>
      <c r="G387" s="135" t="s">
        <v>830</v>
      </c>
      <c r="H387" s="398"/>
      <c r="I387" s="129"/>
      <c r="J387" s="127"/>
      <c r="K387" s="137" t="s">
        <v>407</v>
      </c>
      <c r="L387" s="130" t="n">
        <v>8</v>
      </c>
      <c r="M387" s="139" t="n">
        <f aca="false">N386+1</f>
        <v>106</v>
      </c>
      <c r="N387" s="139" t="n">
        <f aca="false">N386+L387</f>
        <v>113</v>
      </c>
      <c r="O387" s="131"/>
      <c r="P387" s="111"/>
      <c r="Q387" s="111" t="s">
        <v>368</v>
      </c>
      <c r="R387" s="111" t="s">
        <v>368</v>
      </c>
      <c r="S387" s="112"/>
      <c r="T387" s="112"/>
    </row>
    <row r="388" customFormat="false" ht="20.4" hidden="false" customHeight="false" outlineLevel="0" collapsed="false">
      <c r="A388" s="132" t="n">
        <v>39090</v>
      </c>
      <c r="B388" s="124" t="s">
        <v>365</v>
      </c>
      <c r="C388" s="325" t="s">
        <v>816</v>
      </c>
      <c r="D388" s="124" t="s">
        <v>223</v>
      </c>
      <c r="E388" s="127" t="s">
        <v>831</v>
      </c>
      <c r="F388" s="124"/>
      <c r="G388" s="135" t="s">
        <v>832</v>
      </c>
      <c r="H388" s="398"/>
      <c r="I388" s="129"/>
      <c r="J388" s="127"/>
      <c r="K388" s="137" t="s">
        <v>407</v>
      </c>
      <c r="L388" s="130" t="n">
        <v>8</v>
      </c>
      <c r="M388" s="139" t="n">
        <f aca="false">N387+1</f>
        <v>114</v>
      </c>
      <c r="N388" s="139" t="n">
        <f aca="false">N387+L388</f>
        <v>121</v>
      </c>
      <c r="O388" s="131"/>
      <c r="P388" s="111"/>
      <c r="Q388" s="111" t="s">
        <v>368</v>
      </c>
      <c r="R388" s="111" t="s">
        <v>368</v>
      </c>
      <c r="S388" s="112"/>
      <c r="T388" s="112"/>
    </row>
    <row r="389" customFormat="false" ht="20.4" hidden="false" customHeight="false" outlineLevel="0" collapsed="false">
      <c r="A389" s="132" t="n">
        <v>39090</v>
      </c>
      <c r="B389" s="124" t="s">
        <v>365</v>
      </c>
      <c r="C389" s="325" t="s">
        <v>816</v>
      </c>
      <c r="D389" s="124" t="s">
        <v>223</v>
      </c>
      <c r="E389" s="127" t="s">
        <v>833</v>
      </c>
      <c r="F389" s="124"/>
      <c r="G389" s="135" t="s">
        <v>834</v>
      </c>
      <c r="H389" s="398"/>
      <c r="I389" s="129"/>
      <c r="J389" s="127"/>
      <c r="K389" s="137" t="s">
        <v>407</v>
      </c>
      <c r="L389" s="130" t="n">
        <v>8</v>
      </c>
      <c r="M389" s="139" t="n">
        <f aca="false">N388+1</f>
        <v>122</v>
      </c>
      <c r="N389" s="139" t="n">
        <f aca="false">N388+L389</f>
        <v>129</v>
      </c>
      <c r="O389" s="131"/>
      <c r="P389" s="111"/>
      <c r="Q389" s="111" t="s">
        <v>368</v>
      </c>
      <c r="R389" s="111" t="s">
        <v>368</v>
      </c>
      <c r="S389" s="112"/>
      <c r="T389" s="112"/>
    </row>
    <row r="390" customFormat="false" ht="20.4" hidden="false" customHeight="false" outlineLevel="0" collapsed="false">
      <c r="A390" s="132" t="n">
        <v>39090</v>
      </c>
      <c r="B390" s="124" t="s">
        <v>365</v>
      </c>
      <c r="C390" s="325" t="s">
        <v>816</v>
      </c>
      <c r="D390" s="124" t="s">
        <v>223</v>
      </c>
      <c r="E390" s="127" t="s">
        <v>835</v>
      </c>
      <c r="F390" s="124"/>
      <c r="G390" s="135" t="s">
        <v>836</v>
      </c>
      <c r="H390" s="136"/>
      <c r="I390" s="129" t="s">
        <v>369</v>
      </c>
      <c r="J390" s="127" t="s">
        <v>826</v>
      </c>
      <c r="K390" s="137" t="s">
        <v>407</v>
      </c>
      <c r="L390" s="130" t="n">
        <v>8</v>
      </c>
      <c r="M390" s="139" t="n">
        <f aca="false">N389+1</f>
        <v>130</v>
      </c>
      <c r="N390" s="139" t="n">
        <f aca="false">N389+L390</f>
        <v>137</v>
      </c>
      <c r="O390" s="131"/>
      <c r="P390" s="111"/>
      <c r="Q390" s="111" t="s">
        <v>368</v>
      </c>
      <c r="R390" s="111" t="s">
        <v>368</v>
      </c>
      <c r="S390" s="112"/>
      <c r="T390" s="112"/>
    </row>
    <row r="391" customFormat="false" ht="20.4" hidden="false" customHeight="false" outlineLevel="0" collapsed="false">
      <c r="A391" s="132" t="n">
        <v>39090</v>
      </c>
      <c r="B391" s="124" t="s">
        <v>365</v>
      </c>
      <c r="C391" s="325" t="s">
        <v>816</v>
      </c>
      <c r="D391" s="124" t="s">
        <v>223</v>
      </c>
      <c r="E391" s="127" t="s">
        <v>837</v>
      </c>
      <c r="F391" s="124"/>
      <c r="G391" s="135" t="s">
        <v>838</v>
      </c>
      <c r="H391" s="398"/>
      <c r="I391" s="129"/>
      <c r="J391" s="127"/>
      <c r="K391" s="137" t="s">
        <v>407</v>
      </c>
      <c r="L391" s="130" t="n">
        <v>8</v>
      </c>
      <c r="M391" s="139" t="n">
        <f aca="false">N390+1</f>
        <v>138</v>
      </c>
      <c r="N391" s="139" t="n">
        <f aca="false">N390+L391</f>
        <v>145</v>
      </c>
      <c r="O391" s="131"/>
      <c r="P391" s="111"/>
      <c r="Q391" s="111" t="s">
        <v>368</v>
      </c>
      <c r="R391" s="111" t="s">
        <v>368</v>
      </c>
      <c r="S391" s="112"/>
      <c r="T391" s="112"/>
    </row>
    <row r="392" customFormat="false" ht="20.4" hidden="false" customHeight="false" outlineLevel="0" collapsed="false">
      <c r="A392" s="132" t="n">
        <v>39090</v>
      </c>
      <c r="B392" s="124" t="s">
        <v>365</v>
      </c>
      <c r="C392" s="325" t="s">
        <v>816</v>
      </c>
      <c r="D392" s="124" t="s">
        <v>223</v>
      </c>
      <c r="E392" s="127" t="s">
        <v>839</v>
      </c>
      <c r="F392" s="124"/>
      <c r="G392" s="135" t="s">
        <v>838</v>
      </c>
      <c r="H392" s="398"/>
      <c r="I392" s="129"/>
      <c r="J392" s="127"/>
      <c r="K392" s="137" t="s">
        <v>407</v>
      </c>
      <c r="L392" s="130" t="n">
        <v>8</v>
      </c>
      <c r="M392" s="139" t="n">
        <f aca="false">N391+1</f>
        <v>146</v>
      </c>
      <c r="N392" s="139" t="n">
        <f aca="false">N391+L392</f>
        <v>153</v>
      </c>
      <c r="O392" s="131"/>
      <c r="P392" s="111"/>
      <c r="Q392" s="111" t="s">
        <v>368</v>
      </c>
      <c r="R392" s="111" t="s">
        <v>368</v>
      </c>
      <c r="S392" s="112"/>
      <c r="T392" s="112"/>
    </row>
    <row r="393" customFormat="false" ht="20.4" hidden="false" customHeight="false" outlineLevel="0" collapsed="false">
      <c r="A393" s="132" t="n">
        <v>39090</v>
      </c>
      <c r="B393" s="124" t="s">
        <v>365</v>
      </c>
      <c r="C393" s="325" t="s">
        <v>816</v>
      </c>
      <c r="D393" s="124" t="s">
        <v>223</v>
      </c>
      <c r="E393" s="127" t="s">
        <v>840</v>
      </c>
      <c r="F393" s="124"/>
      <c r="G393" s="135" t="s">
        <v>841</v>
      </c>
      <c r="H393" s="398"/>
      <c r="I393" s="129"/>
      <c r="J393" s="127"/>
      <c r="K393" s="137" t="s">
        <v>407</v>
      </c>
      <c r="L393" s="130" t="n">
        <v>8</v>
      </c>
      <c r="M393" s="139" t="n">
        <f aca="false">N392+1</f>
        <v>154</v>
      </c>
      <c r="N393" s="139" t="n">
        <f aca="false">N392+L393</f>
        <v>161</v>
      </c>
      <c r="O393" s="131"/>
      <c r="P393" s="111"/>
      <c r="Q393" s="111" t="s">
        <v>368</v>
      </c>
      <c r="R393" s="111" t="s">
        <v>368</v>
      </c>
      <c r="S393" s="112"/>
      <c r="T393" s="112"/>
    </row>
    <row r="394" customFormat="false" ht="20.4" hidden="false" customHeight="false" outlineLevel="0" collapsed="false">
      <c r="A394" s="132" t="n">
        <v>39090</v>
      </c>
      <c r="B394" s="124" t="s">
        <v>365</v>
      </c>
      <c r="C394" s="325" t="s">
        <v>816</v>
      </c>
      <c r="D394" s="124" t="s">
        <v>223</v>
      </c>
      <c r="E394" s="127" t="s">
        <v>842</v>
      </c>
      <c r="F394" s="124"/>
      <c r="G394" s="135" t="s">
        <v>841</v>
      </c>
      <c r="H394" s="398"/>
      <c r="I394" s="129"/>
      <c r="J394" s="127"/>
      <c r="K394" s="137" t="s">
        <v>407</v>
      </c>
      <c r="L394" s="130" t="n">
        <v>8</v>
      </c>
      <c r="M394" s="139" t="n">
        <f aca="false">N393+1</f>
        <v>162</v>
      </c>
      <c r="N394" s="139" t="n">
        <f aca="false">N393+L394</f>
        <v>169</v>
      </c>
      <c r="O394" s="131"/>
      <c r="P394" s="111"/>
      <c r="Q394" s="111" t="s">
        <v>368</v>
      </c>
      <c r="R394" s="111" t="s">
        <v>368</v>
      </c>
      <c r="S394" s="112"/>
      <c r="T394" s="112"/>
    </row>
    <row r="395" customFormat="false" ht="13.2" hidden="false" customHeight="false" outlineLevel="0" collapsed="false">
      <c r="A395" s="132" t="n">
        <v>39090</v>
      </c>
      <c r="B395" s="124" t="s">
        <v>365</v>
      </c>
      <c r="C395" s="325" t="s">
        <v>816</v>
      </c>
      <c r="D395" s="124" t="s">
        <v>223</v>
      </c>
      <c r="E395" s="127" t="s">
        <v>843</v>
      </c>
      <c r="F395" s="124"/>
      <c r="G395" s="135" t="s">
        <v>844</v>
      </c>
      <c r="H395" s="398"/>
      <c r="I395" s="129" t="s">
        <v>369</v>
      </c>
      <c r="J395" s="127" t="s">
        <v>845</v>
      </c>
      <c r="K395" s="137" t="s">
        <v>407</v>
      </c>
      <c r="L395" s="130" t="n">
        <v>2</v>
      </c>
      <c r="M395" s="139" t="n">
        <f aca="false">N393+1</f>
        <v>162</v>
      </c>
      <c r="N395" s="139" t="n">
        <f aca="false">N393+L395</f>
        <v>163</v>
      </c>
      <c r="O395" s="131" t="s">
        <v>387</v>
      </c>
      <c r="P395" s="111"/>
      <c r="Q395" s="111" t="s">
        <v>368</v>
      </c>
      <c r="R395" s="111" t="s">
        <v>368</v>
      </c>
      <c r="S395" s="112"/>
      <c r="T395" s="112"/>
    </row>
    <row r="396" customFormat="false" ht="13.2" hidden="false" customHeight="false" outlineLevel="0" collapsed="false">
      <c r="A396" s="132" t="n">
        <v>39090</v>
      </c>
      <c r="B396" s="124" t="s">
        <v>365</v>
      </c>
      <c r="C396" s="325" t="s">
        <v>816</v>
      </c>
      <c r="D396" s="124" t="s">
        <v>223</v>
      </c>
      <c r="E396" s="127" t="s">
        <v>846</v>
      </c>
      <c r="F396" s="124"/>
      <c r="G396" s="135" t="s">
        <v>847</v>
      </c>
      <c r="H396" s="398"/>
      <c r="I396" s="129" t="s">
        <v>369</v>
      </c>
      <c r="J396" s="127" t="s">
        <v>594</v>
      </c>
      <c r="K396" s="137" t="s">
        <v>355</v>
      </c>
      <c r="L396" s="130" t="n">
        <v>1</v>
      </c>
      <c r="M396" s="139" t="n">
        <f aca="false">N394+1</f>
        <v>170</v>
      </c>
      <c r="N396" s="139" t="n">
        <f aca="false">N394+L396</f>
        <v>170</v>
      </c>
      <c r="O396" s="131"/>
      <c r="P396" s="111"/>
      <c r="Q396" s="111" t="s">
        <v>368</v>
      </c>
      <c r="R396" s="111" t="s">
        <v>368</v>
      </c>
      <c r="S396" s="112"/>
      <c r="T396" s="112"/>
    </row>
    <row r="397" customFormat="false" ht="13.2" hidden="false" customHeight="false" outlineLevel="0" collapsed="false">
      <c r="A397" s="132" t="n">
        <v>39090</v>
      </c>
      <c r="B397" s="124" t="s">
        <v>365</v>
      </c>
      <c r="C397" s="325" t="s">
        <v>816</v>
      </c>
      <c r="D397" s="124" t="s">
        <v>223</v>
      </c>
      <c r="E397" s="127" t="s">
        <v>848</v>
      </c>
      <c r="F397" s="124"/>
      <c r="G397" s="135" t="s">
        <v>849</v>
      </c>
      <c r="H397" s="398"/>
      <c r="I397" s="129"/>
      <c r="J397" s="127"/>
      <c r="K397" s="137" t="s">
        <v>621</v>
      </c>
      <c r="L397" s="130" t="n">
        <v>5</v>
      </c>
      <c r="M397" s="139" t="n">
        <f aca="false">N396+1</f>
        <v>171</v>
      </c>
      <c r="N397" s="139" t="n">
        <f aca="false">N396+L397</f>
        <v>175</v>
      </c>
      <c r="O397" s="131"/>
      <c r="P397" s="111"/>
      <c r="Q397" s="111" t="s">
        <v>368</v>
      </c>
      <c r="R397" s="111" t="s">
        <v>368</v>
      </c>
      <c r="S397" s="112"/>
      <c r="T397" s="112"/>
    </row>
    <row r="398" customFormat="false" ht="13.2" hidden="false" customHeight="false" outlineLevel="0" collapsed="false">
      <c r="A398" s="132" t="n">
        <v>39090</v>
      </c>
      <c r="B398" s="124" t="s">
        <v>365</v>
      </c>
      <c r="C398" s="325" t="s">
        <v>816</v>
      </c>
      <c r="D398" s="124" t="s">
        <v>223</v>
      </c>
      <c r="E398" s="127" t="s">
        <v>850</v>
      </c>
      <c r="F398" s="124"/>
      <c r="G398" s="135" t="s">
        <v>851</v>
      </c>
      <c r="H398" s="398"/>
      <c r="I398" s="129"/>
      <c r="J398" s="127"/>
      <c r="K398" s="137" t="s">
        <v>621</v>
      </c>
      <c r="L398" s="130" t="n">
        <v>5</v>
      </c>
      <c r="M398" s="139" t="n">
        <f aca="false">N397+1</f>
        <v>176</v>
      </c>
      <c r="N398" s="139" t="n">
        <f aca="false">N397+L398</f>
        <v>180</v>
      </c>
      <c r="O398" s="131"/>
      <c r="P398" s="111"/>
      <c r="Q398" s="111" t="s">
        <v>368</v>
      </c>
      <c r="R398" s="111" t="s">
        <v>368</v>
      </c>
      <c r="S398" s="112"/>
      <c r="T398" s="112"/>
    </row>
    <row r="399" customFormat="false" ht="13.2" hidden="false" customHeight="false" outlineLevel="0" collapsed="false">
      <c r="A399" s="132" t="n">
        <v>39090</v>
      </c>
      <c r="B399" s="124" t="s">
        <v>365</v>
      </c>
      <c r="C399" s="146" t="s">
        <v>852</v>
      </c>
      <c r="D399" s="124" t="s">
        <v>223</v>
      </c>
      <c r="E399" s="127" t="s">
        <v>853</v>
      </c>
      <c r="F399" s="124" t="s">
        <v>369</v>
      </c>
      <c r="G399" s="135" t="s">
        <v>854</v>
      </c>
      <c r="H399" s="398"/>
      <c r="I399" s="129"/>
      <c r="J399" s="127"/>
      <c r="K399" s="137" t="s">
        <v>621</v>
      </c>
      <c r="L399" s="130" t="n">
        <v>5</v>
      </c>
      <c r="M399" s="139" t="n">
        <f aca="false">N398+1</f>
        <v>181</v>
      </c>
      <c r="N399" s="139" t="n">
        <f aca="false">N398+L399</f>
        <v>185</v>
      </c>
      <c r="O399" s="131"/>
      <c r="P399" s="111"/>
      <c r="Q399" s="111" t="s">
        <v>368</v>
      </c>
      <c r="R399" s="111" t="s">
        <v>368</v>
      </c>
      <c r="S399" s="112"/>
      <c r="T399" s="112"/>
    </row>
    <row r="400" customFormat="false" ht="13.2" hidden="false" customHeight="false" outlineLevel="0" collapsed="false">
      <c r="A400" s="132" t="n">
        <v>39090</v>
      </c>
      <c r="B400" s="124" t="s">
        <v>365</v>
      </c>
      <c r="C400" s="146" t="s">
        <v>751</v>
      </c>
      <c r="D400" s="124" t="s">
        <v>223</v>
      </c>
      <c r="E400" s="127" t="s">
        <v>855</v>
      </c>
      <c r="F400" s="124" t="s">
        <v>369</v>
      </c>
      <c r="G400" s="135" t="s">
        <v>856</v>
      </c>
      <c r="H400" s="398"/>
      <c r="I400" s="129"/>
      <c r="J400" s="127"/>
      <c r="K400" s="137" t="s">
        <v>355</v>
      </c>
      <c r="L400" s="130" t="n">
        <v>15</v>
      </c>
      <c r="M400" s="139" t="n">
        <f aca="false">N399+1</f>
        <v>186</v>
      </c>
      <c r="N400" s="139" t="n">
        <f aca="false">N399+L400</f>
        <v>200</v>
      </c>
      <c r="O400" s="140"/>
      <c r="P400" s="111"/>
      <c r="Q400" s="111"/>
      <c r="R400" s="111"/>
      <c r="S400" s="112"/>
      <c r="T400" s="112"/>
    </row>
    <row r="401" customFormat="false" ht="13.2" hidden="false" customHeight="false" outlineLevel="0" collapsed="false">
      <c r="A401" s="132" t="n">
        <v>39090</v>
      </c>
      <c r="B401" s="124" t="s">
        <v>365</v>
      </c>
      <c r="C401" s="146" t="s">
        <v>857</v>
      </c>
      <c r="D401" s="124" t="s">
        <v>223</v>
      </c>
      <c r="E401" s="127" t="s">
        <v>858</v>
      </c>
      <c r="F401" s="124" t="s">
        <v>369</v>
      </c>
      <c r="G401" s="135" t="s">
        <v>815</v>
      </c>
      <c r="H401" s="398" t="s">
        <v>368</v>
      </c>
      <c r="I401" s="129"/>
      <c r="J401" s="127"/>
      <c r="K401" s="137" t="s">
        <v>407</v>
      </c>
      <c r="L401" s="130" t="n">
        <v>15</v>
      </c>
      <c r="M401" s="139" t="n">
        <f aca="false">N400+1</f>
        <v>201</v>
      </c>
      <c r="N401" s="139" t="n">
        <f aca="false">N400+L401</f>
        <v>215</v>
      </c>
      <c r="O401" s="140"/>
      <c r="P401" s="111"/>
      <c r="Q401" s="111"/>
      <c r="R401" s="111"/>
      <c r="S401" s="112"/>
      <c r="T401" s="112"/>
    </row>
    <row r="402" customFormat="false" ht="13.2" hidden="false" customHeight="false" outlineLevel="0" collapsed="false">
      <c r="A402" s="132"/>
      <c r="B402" s="124"/>
      <c r="C402" s="146"/>
      <c r="D402" s="147" t="s">
        <v>223</v>
      </c>
      <c r="E402" s="144"/>
      <c r="F402" s="124"/>
      <c r="G402" s="145"/>
      <c r="H402" s="136"/>
      <c r="I402" s="129"/>
      <c r="J402" s="127"/>
      <c r="K402" s="137"/>
      <c r="L402" s="143"/>
      <c r="M402" s="139"/>
      <c r="N402" s="139"/>
      <c r="O402" s="140"/>
      <c r="P402" s="111"/>
      <c r="Q402" s="111"/>
      <c r="R402" s="111"/>
      <c r="S402" s="112"/>
      <c r="T402" s="112"/>
    </row>
    <row r="403" customFormat="false" ht="13.2" hidden="false" customHeight="false" outlineLevel="0" collapsed="false">
      <c r="A403" s="132"/>
      <c r="B403" s="124"/>
      <c r="C403" s="146"/>
      <c r="D403" s="147" t="s">
        <v>223</v>
      </c>
      <c r="E403" s="144"/>
      <c r="F403" s="124"/>
      <c r="G403" s="145" t="s">
        <v>410</v>
      </c>
      <c r="H403" s="136"/>
      <c r="I403" s="129"/>
      <c r="J403" s="127"/>
      <c r="K403" s="137"/>
      <c r="L403" s="320" t="n">
        <f aca="false">N400</f>
        <v>200</v>
      </c>
      <c r="M403" s="139"/>
      <c r="N403" s="139"/>
      <c r="O403" s="140"/>
      <c r="P403" s="111"/>
      <c r="Q403" s="111"/>
      <c r="R403" s="111"/>
      <c r="S403" s="112"/>
      <c r="T403" s="112"/>
    </row>
    <row r="404" customFormat="false" ht="13.2" hidden="false" customHeight="false" outlineLevel="0" collapsed="false">
      <c r="A404" s="132"/>
      <c r="B404" s="124"/>
      <c r="C404" s="146"/>
      <c r="D404" s="147" t="s">
        <v>223</v>
      </c>
      <c r="E404" s="144"/>
      <c r="F404" s="124"/>
      <c r="G404" s="145"/>
      <c r="H404" s="136"/>
      <c r="I404" s="129"/>
      <c r="J404" s="127"/>
      <c r="K404" s="137"/>
      <c r="L404" s="143"/>
      <c r="M404" s="139"/>
      <c r="N404" s="139"/>
      <c r="O404" s="367"/>
      <c r="P404" s="111"/>
      <c r="Q404" s="111"/>
      <c r="R404" s="111"/>
      <c r="S404" s="112"/>
      <c r="T404" s="112"/>
    </row>
    <row r="405" customFormat="false" ht="13.2" hidden="false" customHeight="false" outlineLevel="0" collapsed="false">
      <c r="A405" s="370"/>
      <c r="B405" s="371"/>
      <c r="C405" s="372"/>
      <c r="D405" s="373" t="s">
        <v>223</v>
      </c>
      <c r="E405" s="374"/>
      <c r="F405" s="371"/>
      <c r="G405" s="375"/>
      <c r="H405" s="376"/>
      <c r="I405" s="377"/>
      <c r="J405" s="378"/>
      <c r="K405" s="379"/>
      <c r="L405" s="403"/>
      <c r="M405" s="380"/>
      <c r="N405" s="380"/>
      <c r="O405" s="381"/>
      <c r="P405" s="111"/>
      <c r="Q405" s="111"/>
      <c r="R405" s="111"/>
      <c r="S405" s="112"/>
      <c r="T405" s="112"/>
    </row>
    <row r="406" customFormat="false" ht="15.6" hidden="false" customHeight="false" outlineLevel="0" collapsed="false">
      <c r="A406" s="271" t="s">
        <v>226</v>
      </c>
      <c r="B406" s="272"/>
      <c r="C406" s="273"/>
      <c r="D406" s="328"/>
      <c r="E406" s="275"/>
      <c r="F406" s="276"/>
      <c r="G406" s="277"/>
      <c r="H406" s="280"/>
      <c r="I406" s="276"/>
      <c r="J406" s="279"/>
      <c r="K406" s="280"/>
      <c r="L406" s="281"/>
      <c r="M406" s="282"/>
      <c r="N406" s="282"/>
      <c r="O406" s="283"/>
      <c r="P406" s="111"/>
      <c r="Q406" s="111"/>
      <c r="R406" s="111"/>
      <c r="S406" s="112"/>
      <c r="T406" s="112"/>
    </row>
    <row r="407" customFormat="false" ht="13.2" hidden="false" customHeight="false" outlineLevel="0" collapsed="false">
      <c r="A407" s="170" t="s">
        <v>326</v>
      </c>
      <c r="B407" s="171"/>
      <c r="C407" s="172"/>
      <c r="D407" s="173" t="s">
        <v>227</v>
      </c>
      <c r="E407" s="117" t="s">
        <v>535</v>
      </c>
      <c r="F407" s="171"/>
      <c r="G407" s="174"/>
      <c r="H407" s="171"/>
      <c r="I407" s="171"/>
      <c r="J407" s="174"/>
      <c r="K407" s="175"/>
      <c r="L407" s="176"/>
      <c r="M407" s="177"/>
      <c r="N407" s="177"/>
      <c r="O407" s="178"/>
      <c r="P407" s="111"/>
      <c r="Q407" s="111"/>
      <c r="R407" s="111"/>
      <c r="S407" s="112"/>
      <c r="T407" s="112"/>
    </row>
    <row r="408" customFormat="false" ht="13.2" hidden="false" customHeight="false" outlineLevel="0" collapsed="false">
      <c r="A408" s="180"/>
      <c r="B408" s="181"/>
      <c r="C408" s="182"/>
      <c r="D408" s="126" t="s">
        <v>227</v>
      </c>
      <c r="E408" s="183"/>
      <c r="F408" s="181"/>
      <c r="G408" s="184"/>
      <c r="H408" s="185"/>
      <c r="I408" s="185"/>
      <c r="J408" s="183"/>
      <c r="K408" s="181"/>
      <c r="L408" s="186"/>
      <c r="M408" s="186"/>
      <c r="N408" s="186"/>
      <c r="O408" s="187"/>
      <c r="P408" s="111"/>
      <c r="Q408" s="111" t="s">
        <v>368</v>
      </c>
      <c r="R408" s="111" t="s">
        <v>368</v>
      </c>
      <c r="S408" s="112"/>
      <c r="T408" s="112"/>
    </row>
    <row r="409" customFormat="false" ht="13.2" hidden="false" customHeight="false" outlineLevel="0" collapsed="false">
      <c r="A409" s="132" t="n">
        <v>39038</v>
      </c>
      <c r="B409" s="124" t="s">
        <v>365</v>
      </c>
      <c r="C409" s="125" t="s">
        <v>371</v>
      </c>
      <c r="D409" s="124" t="s">
        <v>227</v>
      </c>
      <c r="E409" s="127"/>
      <c r="F409" s="124"/>
      <c r="G409" s="128" t="s">
        <v>371</v>
      </c>
      <c r="H409" s="129" t="s">
        <v>368</v>
      </c>
      <c r="I409" s="129"/>
      <c r="J409" s="127"/>
      <c r="K409" s="124" t="s">
        <v>411</v>
      </c>
      <c r="L409" s="139" t="n">
        <f aca="false">L$19</f>
        <v>75</v>
      </c>
      <c r="M409" s="139" t="n">
        <f aca="false">N408+1</f>
        <v>1</v>
      </c>
      <c r="N409" s="139" t="n">
        <f aca="false">N408+L409</f>
        <v>75</v>
      </c>
      <c r="O409" s="131"/>
      <c r="P409" s="111"/>
      <c r="Q409" s="111" t="s">
        <v>368</v>
      </c>
      <c r="R409" s="111" t="s">
        <v>368</v>
      </c>
      <c r="S409" s="112"/>
      <c r="T409" s="112"/>
    </row>
    <row r="410" customFormat="false" ht="13.2" hidden="false" customHeight="false" outlineLevel="0" collapsed="false">
      <c r="A410" s="132" t="n">
        <v>39038</v>
      </c>
      <c r="B410" s="124" t="s">
        <v>365</v>
      </c>
      <c r="C410" s="182" t="s">
        <v>859</v>
      </c>
      <c r="D410" s="124" t="s">
        <v>227</v>
      </c>
      <c r="E410" s="127" t="s">
        <v>860</v>
      </c>
      <c r="F410" s="124"/>
      <c r="G410" s="142" t="s">
        <v>861</v>
      </c>
      <c r="H410" s="136" t="s">
        <v>368</v>
      </c>
      <c r="I410" s="129"/>
      <c r="J410" s="127"/>
      <c r="K410" s="137" t="s">
        <v>407</v>
      </c>
      <c r="L410" s="130" t="n">
        <v>15</v>
      </c>
      <c r="M410" s="139" t="n">
        <f aca="false">N409+1</f>
        <v>76</v>
      </c>
      <c r="N410" s="139" t="n">
        <f aca="false">N409+L410</f>
        <v>90</v>
      </c>
      <c r="O410" s="131"/>
      <c r="P410" s="111"/>
      <c r="Q410" s="111" t="s">
        <v>368</v>
      </c>
      <c r="R410" s="111" t="s">
        <v>368</v>
      </c>
      <c r="S410" s="112"/>
      <c r="T410" s="112"/>
    </row>
    <row r="411" customFormat="false" ht="13.2" hidden="false" customHeight="false" outlineLevel="0" collapsed="false">
      <c r="A411" s="132" t="n">
        <v>39038</v>
      </c>
      <c r="B411" s="124" t="s">
        <v>365</v>
      </c>
      <c r="C411" s="325" t="s">
        <v>859</v>
      </c>
      <c r="D411" s="124" t="s">
        <v>227</v>
      </c>
      <c r="E411" s="127" t="s">
        <v>862</v>
      </c>
      <c r="F411" s="124"/>
      <c r="G411" s="135" t="s">
        <v>863</v>
      </c>
      <c r="H411" s="398"/>
      <c r="I411" s="129" t="s">
        <v>369</v>
      </c>
      <c r="J411" s="127" t="s">
        <v>864</v>
      </c>
      <c r="K411" s="137" t="s">
        <v>407</v>
      </c>
      <c r="L411" s="130" t="n">
        <v>1</v>
      </c>
      <c r="M411" s="139" t="n">
        <f aca="false">N410+1</f>
        <v>91</v>
      </c>
      <c r="N411" s="139" t="n">
        <f aca="false">N410+L411</f>
        <v>91</v>
      </c>
      <c r="O411" s="131"/>
      <c r="P411" s="111"/>
      <c r="Q411" s="111" t="s">
        <v>368</v>
      </c>
      <c r="R411" s="111" t="s">
        <v>368</v>
      </c>
      <c r="S411" s="112"/>
      <c r="T411" s="112"/>
    </row>
    <row r="412" customFormat="false" ht="13.2" hidden="false" customHeight="false" outlineLevel="0" collapsed="false">
      <c r="A412" s="132" t="n">
        <v>39038</v>
      </c>
      <c r="B412" s="124" t="s">
        <v>365</v>
      </c>
      <c r="C412" s="325" t="s">
        <v>859</v>
      </c>
      <c r="D412" s="124" t="s">
        <v>227</v>
      </c>
      <c r="E412" s="127" t="s">
        <v>865</v>
      </c>
      <c r="F412" s="124"/>
      <c r="G412" s="135" t="s">
        <v>866</v>
      </c>
      <c r="H412" s="136" t="s">
        <v>368</v>
      </c>
      <c r="I412" s="129" t="s">
        <v>369</v>
      </c>
      <c r="J412" s="127" t="s">
        <v>867</v>
      </c>
      <c r="K412" s="137" t="s">
        <v>407</v>
      </c>
      <c r="L412" s="130" t="n">
        <v>1</v>
      </c>
      <c r="M412" s="139" t="n">
        <f aca="false">N411+1</f>
        <v>92</v>
      </c>
      <c r="N412" s="139" t="n">
        <f aca="false">N411+L412</f>
        <v>92</v>
      </c>
      <c r="O412" s="131"/>
      <c r="P412" s="111"/>
      <c r="Q412" s="111" t="s">
        <v>368</v>
      </c>
      <c r="R412" s="111" t="s">
        <v>368</v>
      </c>
      <c r="S412" s="112"/>
      <c r="T412" s="112"/>
    </row>
    <row r="413" customFormat="false" ht="13.2" hidden="false" customHeight="false" outlineLevel="0" collapsed="false">
      <c r="A413" s="132" t="n">
        <v>39038</v>
      </c>
      <c r="B413" s="124" t="s">
        <v>365</v>
      </c>
      <c r="C413" s="325" t="s">
        <v>859</v>
      </c>
      <c r="D413" s="124" t="s">
        <v>227</v>
      </c>
      <c r="E413" s="127" t="s">
        <v>868</v>
      </c>
      <c r="F413" s="124"/>
      <c r="G413" s="135" t="s">
        <v>869</v>
      </c>
      <c r="H413" s="136"/>
      <c r="I413" s="129" t="s">
        <v>369</v>
      </c>
      <c r="J413" s="127" t="s">
        <v>870</v>
      </c>
      <c r="K413" s="137" t="s">
        <v>355</v>
      </c>
      <c r="L413" s="130" t="n">
        <v>1</v>
      </c>
      <c r="M413" s="139" t="n">
        <f aca="false">N412+1</f>
        <v>93</v>
      </c>
      <c r="N413" s="139" t="n">
        <f aca="false">N412+L413</f>
        <v>93</v>
      </c>
      <c r="O413" s="131"/>
      <c r="P413" s="111"/>
      <c r="Q413" s="111" t="s">
        <v>368</v>
      </c>
      <c r="R413" s="111" t="s">
        <v>368</v>
      </c>
      <c r="S413" s="112"/>
      <c r="T413" s="112"/>
    </row>
    <row r="414" customFormat="false" ht="13.2" hidden="false" customHeight="false" outlineLevel="0" collapsed="false">
      <c r="A414" s="132" t="n">
        <v>39038</v>
      </c>
      <c r="B414" s="124" t="s">
        <v>365</v>
      </c>
      <c r="C414" s="325" t="s">
        <v>859</v>
      </c>
      <c r="D414" s="124" t="s">
        <v>227</v>
      </c>
      <c r="E414" s="127" t="s">
        <v>871</v>
      </c>
      <c r="F414" s="124"/>
      <c r="G414" s="135" t="s">
        <v>872</v>
      </c>
      <c r="H414" s="136"/>
      <c r="I414" s="129"/>
      <c r="J414" s="127"/>
      <c r="K414" s="137" t="s">
        <v>355</v>
      </c>
      <c r="L414" s="130" t="n">
        <v>3</v>
      </c>
      <c r="M414" s="139" t="n">
        <f aca="false">N413+1</f>
        <v>94</v>
      </c>
      <c r="N414" s="139" t="n">
        <f aca="false">N413+L414</f>
        <v>96</v>
      </c>
      <c r="O414" s="131"/>
      <c r="P414" s="111"/>
      <c r="Q414" s="111" t="s">
        <v>368</v>
      </c>
      <c r="R414" s="111" t="s">
        <v>368</v>
      </c>
      <c r="S414" s="112"/>
      <c r="T414" s="112"/>
    </row>
    <row r="415" customFormat="false" ht="13.2" hidden="false" customHeight="false" outlineLevel="0" collapsed="false">
      <c r="A415" s="132" t="n">
        <v>39038</v>
      </c>
      <c r="B415" s="124" t="s">
        <v>365</v>
      </c>
      <c r="C415" s="325" t="s">
        <v>859</v>
      </c>
      <c r="D415" s="124" t="s">
        <v>227</v>
      </c>
      <c r="E415" s="127" t="s">
        <v>873</v>
      </c>
      <c r="F415" s="124"/>
      <c r="G415" s="135" t="s">
        <v>874</v>
      </c>
      <c r="H415" s="136"/>
      <c r="I415" s="129"/>
      <c r="J415" s="127"/>
      <c r="K415" s="137" t="s">
        <v>399</v>
      </c>
      <c r="L415" s="130" t="n">
        <v>8</v>
      </c>
      <c r="M415" s="139" t="n">
        <f aca="false">N414+1</f>
        <v>97</v>
      </c>
      <c r="N415" s="139" t="n">
        <f aca="false">N414+L415</f>
        <v>104</v>
      </c>
      <c r="O415" s="131"/>
      <c r="P415" s="111"/>
      <c r="Q415" s="111" t="s">
        <v>368</v>
      </c>
      <c r="R415" s="111" t="s">
        <v>368</v>
      </c>
      <c r="S415" s="112"/>
      <c r="T415" s="112"/>
    </row>
    <row r="416" customFormat="false" ht="13.2" hidden="false" customHeight="false" outlineLevel="0" collapsed="false">
      <c r="A416" s="132" t="n">
        <v>39038</v>
      </c>
      <c r="B416" s="124" t="s">
        <v>500</v>
      </c>
      <c r="C416" s="325" t="s">
        <v>859</v>
      </c>
      <c r="D416" s="124" t="s">
        <v>227</v>
      </c>
      <c r="E416" s="127" t="s">
        <v>875</v>
      </c>
      <c r="F416" s="124"/>
      <c r="G416" s="135" t="s">
        <v>876</v>
      </c>
      <c r="H416" s="398"/>
      <c r="I416" s="129"/>
      <c r="J416" s="127"/>
      <c r="K416" s="137" t="s">
        <v>355</v>
      </c>
      <c r="L416" s="130" t="n">
        <v>3</v>
      </c>
      <c r="M416" s="139" t="n">
        <f aca="false">N415+1</f>
        <v>105</v>
      </c>
      <c r="N416" s="139" t="n">
        <f aca="false">N415+L416</f>
        <v>107</v>
      </c>
      <c r="O416" s="131"/>
      <c r="P416" s="111"/>
      <c r="Q416" s="111" t="s">
        <v>368</v>
      </c>
      <c r="R416" s="111" t="s">
        <v>368</v>
      </c>
      <c r="S416" s="112"/>
      <c r="T416" s="112"/>
    </row>
    <row r="417" customFormat="false" ht="13.2" hidden="false" customHeight="false" outlineLevel="0" collapsed="false">
      <c r="A417" s="132" t="n">
        <v>39038</v>
      </c>
      <c r="B417" s="124" t="s">
        <v>365</v>
      </c>
      <c r="C417" s="325" t="s">
        <v>859</v>
      </c>
      <c r="D417" s="124" t="s">
        <v>227</v>
      </c>
      <c r="E417" s="127" t="s">
        <v>877</v>
      </c>
      <c r="F417" s="124"/>
      <c r="G417" s="135" t="s">
        <v>878</v>
      </c>
      <c r="H417" s="398"/>
      <c r="I417" s="129"/>
      <c r="J417" s="127"/>
      <c r="K417" s="137" t="s">
        <v>621</v>
      </c>
      <c r="L417" s="130" t="n">
        <v>10</v>
      </c>
      <c r="M417" s="139" t="n">
        <f aca="false">N416+1</f>
        <v>108</v>
      </c>
      <c r="N417" s="139" t="n">
        <f aca="false">N416+L417</f>
        <v>117</v>
      </c>
      <c r="O417" s="131"/>
      <c r="P417" s="111"/>
      <c r="Q417" s="111" t="s">
        <v>368</v>
      </c>
      <c r="R417" s="111" t="s">
        <v>368</v>
      </c>
      <c r="S417" s="112"/>
      <c r="T417" s="112"/>
    </row>
    <row r="418" customFormat="false" ht="30.6" hidden="false" customHeight="false" outlineLevel="0" collapsed="false">
      <c r="A418" s="132" t="n">
        <v>39113</v>
      </c>
      <c r="B418" s="124" t="s">
        <v>365</v>
      </c>
      <c r="C418" s="325" t="s">
        <v>859</v>
      </c>
      <c r="D418" s="124" t="s">
        <v>227</v>
      </c>
      <c r="E418" s="127" t="s">
        <v>879</v>
      </c>
      <c r="F418" s="124"/>
      <c r="G418" s="135" t="s">
        <v>880</v>
      </c>
      <c r="H418" s="398"/>
      <c r="I418" s="129"/>
      <c r="J418" s="127"/>
      <c r="K418" s="137" t="s">
        <v>407</v>
      </c>
      <c r="L418" s="130" t="n">
        <v>8</v>
      </c>
      <c r="M418" s="139" t="n">
        <f aca="false">N417+1</f>
        <v>118</v>
      </c>
      <c r="N418" s="139" t="n">
        <f aca="false">N417+L418</f>
        <v>125</v>
      </c>
      <c r="O418" s="131"/>
      <c r="P418" s="111"/>
      <c r="Q418" s="111" t="s">
        <v>368</v>
      </c>
      <c r="R418" s="111" t="s">
        <v>368</v>
      </c>
      <c r="S418" s="112" t="s">
        <v>881</v>
      </c>
      <c r="T418" s="112"/>
    </row>
    <row r="419" customFormat="false" ht="13.2" hidden="false" customHeight="false" outlineLevel="0" collapsed="false">
      <c r="A419" s="132" t="n">
        <v>39038</v>
      </c>
      <c r="B419" s="124" t="s">
        <v>365</v>
      </c>
      <c r="C419" s="325" t="s">
        <v>859</v>
      </c>
      <c r="D419" s="124" t="s">
        <v>227</v>
      </c>
      <c r="E419" s="127" t="s">
        <v>882</v>
      </c>
      <c r="F419" s="124"/>
      <c r="G419" s="135" t="s">
        <v>883</v>
      </c>
      <c r="H419" s="398"/>
      <c r="I419" s="129"/>
      <c r="J419" s="127"/>
      <c r="K419" s="137" t="s">
        <v>621</v>
      </c>
      <c r="L419" s="130" t="n">
        <v>5</v>
      </c>
      <c r="M419" s="139" t="n">
        <f aca="false">N418+1</f>
        <v>126</v>
      </c>
      <c r="N419" s="139" t="n">
        <f aca="false">N418+L419</f>
        <v>130</v>
      </c>
      <c r="O419" s="131"/>
      <c r="P419" s="111"/>
      <c r="Q419" s="111" t="s">
        <v>368</v>
      </c>
      <c r="R419" s="111" t="s">
        <v>368</v>
      </c>
      <c r="S419" s="112"/>
      <c r="T419" s="112"/>
    </row>
    <row r="420" customFormat="false" ht="20.4" hidden="false" customHeight="false" outlineLevel="0" collapsed="false">
      <c r="A420" s="382" t="n">
        <v>39038</v>
      </c>
      <c r="B420" s="383" t="s">
        <v>365</v>
      </c>
      <c r="C420" s="384" t="s">
        <v>859</v>
      </c>
      <c r="D420" s="383" t="s">
        <v>227</v>
      </c>
      <c r="E420" s="385" t="s">
        <v>884</v>
      </c>
      <c r="F420" s="383"/>
      <c r="G420" s="386" t="s">
        <v>851</v>
      </c>
      <c r="H420" s="387"/>
      <c r="I420" s="388"/>
      <c r="J420" s="385"/>
      <c r="K420" s="389" t="s">
        <v>621</v>
      </c>
      <c r="L420" s="390" t="n">
        <v>5</v>
      </c>
      <c r="M420" s="391" t="n">
        <f aca="false">N419+1</f>
        <v>131</v>
      </c>
      <c r="N420" s="391" t="n">
        <f aca="false">N419+L420</f>
        <v>135</v>
      </c>
      <c r="O420" s="392" t="s">
        <v>885</v>
      </c>
      <c r="P420" s="111"/>
      <c r="Q420" s="111" t="s">
        <v>368</v>
      </c>
      <c r="R420" s="111" t="s">
        <v>368</v>
      </c>
      <c r="S420" s="112"/>
      <c r="T420" s="112"/>
    </row>
    <row r="421" customFormat="false" ht="30.6" hidden="false" customHeight="false" outlineLevel="0" collapsed="false">
      <c r="A421" s="132" t="n">
        <v>39113</v>
      </c>
      <c r="B421" s="124" t="s">
        <v>365</v>
      </c>
      <c r="C421" s="325" t="s">
        <v>859</v>
      </c>
      <c r="D421" s="124" t="s">
        <v>227</v>
      </c>
      <c r="E421" s="127" t="s">
        <v>886</v>
      </c>
      <c r="F421" s="124"/>
      <c r="G421" s="135" t="s">
        <v>887</v>
      </c>
      <c r="H421" s="398"/>
      <c r="I421" s="129"/>
      <c r="J421" s="127"/>
      <c r="K421" s="137" t="s">
        <v>407</v>
      </c>
      <c r="L421" s="130" t="n">
        <v>1</v>
      </c>
      <c r="M421" s="139" t="n">
        <f aca="false">N420+1</f>
        <v>136</v>
      </c>
      <c r="N421" s="139" t="n">
        <f aca="false">N420+L421</f>
        <v>136</v>
      </c>
      <c r="O421" s="131" t="s">
        <v>387</v>
      </c>
      <c r="P421" s="111"/>
      <c r="Q421" s="111" t="s">
        <v>368</v>
      </c>
      <c r="R421" s="111" t="s">
        <v>368</v>
      </c>
      <c r="S421" s="112" t="s">
        <v>881</v>
      </c>
      <c r="T421" s="112"/>
    </row>
    <row r="422" customFormat="false" ht="13.2" hidden="false" customHeight="false" outlineLevel="0" collapsed="false">
      <c r="A422" s="132" t="n">
        <v>39038</v>
      </c>
      <c r="B422" s="124" t="s">
        <v>365</v>
      </c>
      <c r="C422" s="146" t="s">
        <v>888</v>
      </c>
      <c r="D422" s="124" t="s">
        <v>227</v>
      </c>
      <c r="E422" s="134" t="s">
        <v>889</v>
      </c>
      <c r="F422" s="124" t="s">
        <v>369</v>
      </c>
      <c r="G422" s="405" t="s">
        <v>890</v>
      </c>
      <c r="H422" s="398" t="s">
        <v>368</v>
      </c>
      <c r="I422" s="136"/>
      <c r="J422" s="134"/>
      <c r="K422" s="137" t="s">
        <v>407</v>
      </c>
      <c r="L422" s="143" t="n">
        <v>15</v>
      </c>
      <c r="M422" s="139" t="n">
        <f aca="false">N421+1</f>
        <v>137</v>
      </c>
      <c r="N422" s="139" t="n">
        <f aca="false">N421+L422</f>
        <v>151</v>
      </c>
      <c r="O422" s="140"/>
      <c r="P422" s="111"/>
      <c r="Q422" s="111" t="s">
        <v>368</v>
      </c>
      <c r="R422" s="111" t="s">
        <v>368</v>
      </c>
      <c r="S422" s="112"/>
      <c r="T422" s="112"/>
    </row>
    <row r="423" customFormat="false" ht="13.2" hidden="false" customHeight="false" outlineLevel="0" collapsed="false">
      <c r="A423" s="132" t="n">
        <v>39038</v>
      </c>
      <c r="B423" s="124" t="s">
        <v>365</v>
      </c>
      <c r="C423" s="146" t="s">
        <v>852</v>
      </c>
      <c r="D423" s="124" t="s">
        <v>227</v>
      </c>
      <c r="E423" s="134" t="s">
        <v>891</v>
      </c>
      <c r="F423" s="124" t="s">
        <v>369</v>
      </c>
      <c r="G423" s="405" t="s">
        <v>854</v>
      </c>
      <c r="H423" s="398"/>
      <c r="I423" s="136"/>
      <c r="J423" s="134"/>
      <c r="K423" s="137" t="s">
        <v>407</v>
      </c>
      <c r="L423" s="143" t="n">
        <v>15</v>
      </c>
      <c r="M423" s="139" t="n">
        <f aca="false">N422+1</f>
        <v>152</v>
      </c>
      <c r="N423" s="139" t="n">
        <f aca="false">N422+L423</f>
        <v>166</v>
      </c>
      <c r="O423" s="140"/>
      <c r="P423" s="111"/>
      <c r="Q423" s="111" t="s">
        <v>368</v>
      </c>
      <c r="R423" s="111" t="s">
        <v>368</v>
      </c>
      <c r="S423" s="112"/>
      <c r="T423" s="112"/>
    </row>
    <row r="424" customFormat="false" ht="13.2" hidden="false" customHeight="false" outlineLevel="0" collapsed="false">
      <c r="A424" s="132"/>
      <c r="B424" s="124"/>
      <c r="C424" s="146"/>
      <c r="D424" s="147" t="s">
        <v>227</v>
      </c>
      <c r="E424" s="144"/>
      <c r="F424" s="124"/>
      <c r="G424" s="145"/>
      <c r="H424" s="136"/>
      <c r="I424" s="129"/>
      <c r="J424" s="127"/>
      <c r="K424" s="137"/>
      <c r="L424" s="143"/>
      <c r="M424" s="139"/>
      <c r="N424" s="139"/>
      <c r="O424" s="140"/>
      <c r="P424" s="111"/>
      <c r="Q424" s="111"/>
      <c r="R424" s="111"/>
      <c r="S424" s="112"/>
      <c r="T424" s="112"/>
    </row>
    <row r="425" customFormat="false" ht="13.2" hidden="false" customHeight="false" outlineLevel="0" collapsed="false">
      <c r="A425" s="132"/>
      <c r="B425" s="124"/>
      <c r="C425" s="146"/>
      <c r="D425" s="147" t="s">
        <v>227</v>
      </c>
      <c r="E425" s="144"/>
      <c r="F425" s="124"/>
      <c r="G425" s="145" t="s">
        <v>410</v>
      </c>
      <c r="H425" s="136"/>
      <c r="I425" s="129"/>
      <c r="J425" s="127"/>
      <c r="K425" s="137"/>
      <c r="L425" s="320" t="n">
        <f aca="false">N423</f>
        <v>166</v>
      </c>
      <c r="M425" s="139"/>
      <c r="N425" s="139"/>
      <c r="O425" s="140"/>
      <c r="P425" s="111"/>
      <c r="Q425" s="111"/>
      <c r="R425" s="111"/>
      <c r="S425" s="112"/>
      <c r="T425" s="112"/>
    </row>
    <row r="426" customFormat="false" ht="13.2" hidden="false" customHeight="false" outlineLevel="0" collapsed="false">
      <c r="A426" s="132"/>
      <c r="B426" s="124"/>
      <c r="C426" s="146"/>
      <c r="D426" s="147" t="s">
        <v>227</v>
      </c>
      <c r="E426" s="144"/>
      <c r="F426" s="124"/>
      <c r="G426" s="145"/>
      <c r="H426" s="136"/>
      <c r="I426" s="129"/>
      <c r="J426" s="127"/>
      <c r="K426" s="137"/>
      <c r="L426" s="143"/>
      <c r="M426" s="139"/>
      <c r="N426" s="139"/>
      <c r="O426" s="140"/>
      <c r="P426" s="111"/>
      <c r="Q426" s="111"/>
      <c r="R426" s="111"/>
      <c r="S426" s="112"/>
      <c r="T426" s="112"/>
    </row>
    <row r="427" customFormat="false" ht="13.2" hidden="false" customHeight="false" outlineLevel="0" collapsed="false">
      <c r="A427" s="370"/>
      <c r="B427" s="371"/>
      <c r="C427" s="372"/>
      <c r="D427" s="373" t="s">
        <v>227</v>
      </c>
      <c r="E427" s="374"/>
      <c r="F427" s="371"/>
      <c r="G427" s="375"/>
      <c r="H427" s="376"/>
      <c r="I427" s="377"/>
      <c r="J427" s="378"/>
      <c r="K427" s="379"/>
      <c r="L427" s="403"/>
      <c r="M427" s="380"/>
      <c r="N427" s="380"/>
      <c r="O427" s="381"/>
      <c r="P427" s="111"/>
      <c r="Q427" s="111"/>
      <c r="R427" s="111"/>
      <c r="S427" s="112"/>
      <c r="T427" s="112"/>
    </row>
    <row r="428" customFormat="false" ht="15.6" hidden="false" customHeight="false" outlineLevel="0" collapsed="false">
      <c r="A428" s="271" t="s">
        <v>230</v>
      </c>
      <c r="B428" s="272"/>
      <c r="C428" s="273"/>
      <c r="D428" s="328"/>
      <c r="E428" s="275"/>
      <c r="F428" s="276"/>
      <c r="G428" s="277"/>
      <c r="H428" s="280"/>
      <c r="I428" s="276"/>
      <c r="J428" s="279"/>
      <c r="K428" s="280"/>
      <c r="L428" s="281"/>
      <c r="M428" s="282"/>
      <c r="N428" s="282"/>
      <c r="O428" s="283"/>
      <c r="P428" s="111"/>
      <c r="Q428" s="111"/>
      <c r="R428" s="111"/>
      <c r="S428" s="112"/>
      <c r="T428" s="112"/>
    </row>
    <row r="429" customFormat="false" ht="13.2" hidden="false" customHeight="false" outlineLevel="0" collapsed="false">
      <c r="A429" s="170" t="s">
        <v>327</v>
      </c>
      <c r="B429" s="171"/>
      <c r="C429" s="172"/>
      <c r="D429" s="173" t="s">
        <v>231</v>
      </c>
      <c r="E429" s="117" t="s">
        <v>364</v>
      </c>
      <c r="F429" s="171"/>
      <c r="G429" s="174"/>
      <c r="H429" s="171"/>
      <c r="I429" s="171"/>
      <c r="J429" s="174"/>
      <c r="K429" s="175"/>
      <c r="L429" s="176"/>
      <c r="M429" s="177"/>
      <c r="N429" s="177"/>
      <c r="O429" s="178"/>
      <c r="P429" s="111"/>
      <c r="Q429" s="111"/>
      <c r="R429" s="111"/>
      <c r="S429" s="112"/>
      <c r="T429" s="112"/>
    </row>
    <row r="430" customFormat="false" ht="13.2" hidden="false" customHeight="false" outlineLevel="0" collapsed="false">
      <c r="A430" s="180"/>
      <c r="B430" s="181"/>
      <c r="C430" s="182"/>
      <c r="D430" s="126" t="s">
        <v>231</v>
      </c>
      <c r="E430" s="183"/>
      <c r="F430" s="181"/>
      <c r="G430" s="184"/>
      <c r="H430" s="185"/>
      <c r="I430" s="185"/>
      <c r="J430" s="183"/>
      <c r="K430" s="181"/>
      <c r="L430" s="186"/>
      <c r="M430" s="186"/>
      <c r="N430" s="186"/>
      <c r="O430" s="187"/>
      <c r="P430" s="111"/>
      <c r="Q430" s="111" t="s">
        <v>368</v>
      </c>
      <c r="R430" s="111" t="s">
        <v>368</v>
      </c>
      <c r="S430" s="112"/>
      <c r="T430" s="112"/>
    </row>
    <row r="431" customFormat="false" ht="13.2" hidden="false" customHeight="false" outlineLevel="0" collapsed="false">
      <c r="A431" s="132" t="n">
        <v>39038</v>
      </c>
      <c r="B431" s="124" t="s">
        <v>365</v>
      </c>
      <c r="C431" s="125" t="s">
        <v>371</v>
      </c>
      <c r="D431" s="124" t="s">
        <v>231</v>
      </c>
      <c r="E431" s="127"/>
      <c r="F431" s="124"/>
      <c r="G431" s="128" t="s">
        <v>371</v>
      </c>
      <c r="H431" s="129" t="s">
        <v>368</v>
      </c>
      <c r="I431" s="129"/>
      <c r="J431" s="127"/>
      <c r="K431" s="124" t="s">
        <v>411</v>
      </c>
      <c r="L431" s="139" t="n">
        <f aca="false">L$19</f>
        <v>75</v>
      </c>
      <c r="M431" s="139" t="n">
        <f aca="false">N430+1</f>
        <v>1</v>
      </c>
      <c r="N431" s="139" t="n">
        <f aca="false">N430+L431</f>
        <v>75</v>
      </c>
      <c r="O431" s="131"/>
      <c r="P431" s="111"/>
      <c r="Q431" s="111" t="s">
        <v>368</v>
      </c>
      <c r="R431" s="111" t="s">
        <v>368</v>
      </c>
      <c r="S431" s="112"/>
      <c r="T431" s="112"/>
    </row>
    <row r="432" customFormat="false" ht="13.2" hidden="false" customHeight="false" outlineLevel="0" collapsed="false">
      <c r="A432" s="132" t="n">
        <v>39038</v>
      </c>
      <c r="B432" s="124" t="s">
        <v>365</v>
      </c>
      <c r="C432" s="182" t="s">
        <v>892</v>
      </c>
      <c r="D432" s="124" t="s">
        <v>231</v>
      </c>
      <c r="E432" s="127" t="s">
        <v>893</v>
      </c>
      <c r="F432" s="124"/>
      <c r="G432" s="142" t="s">
        <v>894</v>
      </c>
      <c r="H432" s="136" t="s">
        <v>368</v>
      </c>
      <c r="I432" s="129" t="s">
        <v>369</v>
      </c>
      <c r="J432" s="127" t="s">
        <v>895</v>
      </c>
      <c r="K432" s="137" t="s">
        <v>407</v>
      </c>
      <c r="L432" s="130" t="n">
        <v>1</v>
      </c>
      <c r="M432" s="139" t="n">
        <f aca="false">N431+1</f>
        <v>76</v>
      </c>
      <c r="N432" s="139" t="n">
        <f aca="false">N431+L432</f>
        <v>76</v>
      </c>
      <c r="O432" s="131"/>
      <c r="P432" s="111"/>
      <c r="Q432" s="111" t="s">
        <v>368</v>
      </c>
      <c r="R432" s="111" t="s">
        <v>368</v>
      </c>
      <c r="S432" s="112"/>
      <c r="T432" s="112"/>
    </row>
    <row r="433" customFormat="false" ht="13.2" hidden="false" customHeight="false" outlineLevel="0" collapsed="false">
      <c r="A433" s="132" t="n">
        <v>39038</v>
      </c>
      <c r="B433" s="124" t="s">
        <v>365</v>
      </c>
      <c r="C433" s="325" t="s">
        <v>892</v>
      </c>
      <c r="D433" s="124" t="s">
        <v>231</v>
      </c>
      <c r="E433" s="127" t="s">
        <v>896</v>
      </c>
      <c r="F433" s="124"/>
      <c r="G433" s="135" t="s">
        <v>897</v>
      </c>
      <c r="H433" s="398"/>
      <c r="I433" s="129"/>
      <c r="J433" s="127"/>
      <c r="K433" s="137" t="s">
        <v>399</v>
      </c>
      <c r="L433" s="130" t="n">
        <v>8</v>
      </c>
      <c r="M433" s="139" t="n">
        <f aca="false">N432+1</f>
        <v>77</v>
      </c>
      <c r="N433" s="139" t="n">
        <f aca="false">N432+L433</f>
        <v>84</v>
      </c>
      <c r="O433" s="131"/>
      <c r="P433" s="111"/>
      <c r="Q433" s="111" t="s">
        <v>368</v>
      </c>
      <c r="R433" s="111" t="s">
        <v>368</v>
      </c>
      <c r="S433" s="112"/>
      <c r="T433" s="112"/>
    </row>
    <row r="434" customFormat="false" ht="13.2" hidden="false" customHeight="false" outlineLevel="0" collapsed="false">
      <c r="A434" s="132" t="n">
        <v>39038</v>
      </c>
      <c r="B434" s="124" t="s">
        <v>365</v>
      </c>
      <c r="C434" s="399" t="s">
        <v>898</v>
      </c>
      <c r="D434" s="124" t="s">
        <v>231</v>
      </c>
      <c r="E434" s="127" t="s">
        <v>899</v>
      </c>
      <c r="F434" s="124" t="s">
        <v>369</v>
      </c>
      <c r="G434" s="135" t="s">
        <v>900</v>
      </c>
      <c r="H434" s="136" t="s">
        <v>368</v>
      </c>
      <c r="I434" s="129"/>
      <c r="J434" s="127"/>
      <c r="K434" s="137" t="s">
        <v>399</v>
      </c>
      <c r="L434" s="130" t="n">
        <v>8</v>
      </c>
      <c r="M434" s="139" t="n">
        <f aca="false">N433+1</f>
        <v>85</v>
      </c>
      <c r="N434" s="139" t="n">
        <f aca="false">N433+L434</f>
        <v>92</v>
      </c>
      <c r="O434" s="131"/>
      <c r="P434" s="111"/>
      <c r="Q434" s="111" t="s">
        <v>368</v>
      </c>
      <c r="R434" s="111" t="s">
        <v>368</v>
      </c>
      <c r="S434" s="112"/>
      <c r="T434" s="112"/>
    </row>
    <row r="435" customFormat="false" ht="13.2" hidden="false" customHeight="false" outlineLevel="0" collapsed="false">
      <c r="A435" s="132"/>
      <c r="B435" s="124"/>
      <c r="C435" s="146"/>
      <c r="D435" s="147" t="s">
        <v>231</v>
      </c>
      <c r="E435" s="144"/>
      <c r="F435" s="124"/>
      <c r="G435" s="145"/>
      <c r="H435" s="136"/>
      <c r="I435" s="129"/>
      <c r="J435" s="127"/>
      <c r="K435" s="137"/>
      <c r="L435" s="143"/>
      <c r="M435" s="139"/>
      <c r="N435" s="139"/>
      <c r="O435" s="140"/>
      <c r="P435" s="111"/>
      <c r="Q435" s="111"/>
      <c r="R435" s="111"/>
      <c r="S435" s="112"/>
      <c r="T435" s="112"/>
    </row>
    <row r="436" customFormat="false" ht="13.2" hidden="false" customHeight="false" outlineLevel="0" collapsed="false">
      <c r="A436" s="132"/>
      <c r="B436" s="124"/>
      <c r="C436" s="146"/>
      <c r="D436" s="147" t="s">
        <v>231</v>
      </c>
      <c r="E436" s="144"/>
      <c r="F436" s="124"/>
      <c r="G436" s="145" t="s">
        <v>410</v>
      </c>
      <c r="H436" s="136"/>
      <c r="I436" s="129"/>
      <c r="J436" s="127"/>
      <c r="K436" s="137"/>
      <c r="L436" s="320" t="n">
        <f aca="false">N434</f>
        <v>92</v>
      </c>
      <c r="M436" s="139"/>
      <c r="N436" s="139"/>
      <c r="O436" s="140"/>
      <c r="P436" s="111"/>
      <c r="Q436" s="111"/>
      <c r="R436" s="111"/>
      <c r="S436" s="112"/>
      <c r="T436" s="112"/>
    </row>
    <row r="437" s="400" customFormat="true" ht="13.2" hidden="false" customHeight="false" outlineLevel="0" collapsed="false">
      <c r="A437" s="370"/>
      <c r="B437" s="371"/>
      <c r="C437" s="372"/>
      <c r="D437" s="373" t="s">
        <v>231</v>
      </c>
      <c r="E437" s="374"/>
      <c r="F437" s="371"/>
      <c r="G437" s="375"/>
      <c r="H437" s="376"/>
      <c r="I437" s="377"/>
      <c r="J437" s="378"/>
      <c r="K437" s="379"/>
      <c r="L437" s="404"/>
      <c r="M437" s="380"/>
      <c r="N437" s="380"/>
      <c r="O437" s="381"/>
      <c r="P437" s="111"/>
      <c r="Q437" s="111"/>
      <c r="R437" s="111"/>
      <c r="S437" s="112"/>
      <c r="T437" s="112"/>
    </row>
    <row r="438" customFormat="false" ht="15.6" hidden="false" customHeight="false" outlineLevel="0" collapsed="false">
      <c r="A438" s="271" t="s">
        <v>234</v>
      </c>
      <c r="B438" s="272"/>
      <c r="C438" s="273"/>
      <c r="D438" s="328"/>
      <c r="E438" s="275"/>
      <c r="F438" s="276"/>
      <c r="G438" s="277"/>
      <c r="H438" s="280"/>
      <c r="I438" s="276"/>
      <c r="J438" s="279"/>
      <c r="K438" s="280"/>
      <c r="L438" s="281"/>
      <c r="M438" s="282"/>
      <c r="N438" s="282"/>
      <c r="O438" s="283"/>
      <c r="P438" s="401"/>
      <c r="Q438" s="401"/>
      <c r="R438" s="401"/>
      <c r="S438" s="402"/>
      <c r="T438" s="402"/>
    </row>
    <row r="439" customFormat="false" ht="13.2" hidden="false" customHeight="false" outlineLevel="0" collapsed="false">
      <c r="A439" s="170" t="s">
        <v>329</v>
      </c>
      <c r="B439" s="171"/>
      <c r="C439" s="172"/>
      <c r="D439" s="173" t="s">
        <v>235</v>
      </c>
      <c r="E439" s="117" t="s">
        <v>535</v>
      </c>
      <c r="F439" s="171"/>
      <c r="G439" s="174"/>
      <c r="H439" s="171"/>
      <c r="I439" s="171"/>
      <c r="J439" s="174"/>
      <c r="K439" s="175"/>
      <c r="L439" s="176"/>
      <c r="M439" s="177"/>
      <c r="N439" s="177"/>
      <c r="O439" s="178"/>
      <c r="P439" s="111"/>
      <c r="Q439" s="111"/>
      <c r="R439" s="111"/>
      <c r="S439" s="112"/>
      <c r="T439" s="112"/>
    </row>
    <row r="440" customFormat="false" ht="13.2" hidden="false" customHeight="false" outlineLevel="0" collapsed="false">
      <c r="A440" s="180"/>
      <c r="B440" s="181"/>
      <c r="C440" s="182"/>
      <c r="D440" s="126" t="s">
        <v>235</v>
      </c>
      <c r="E440" s="183"/>
      <c r="F440" s="181"/>
      <c r="G440" s="184"/>
      <c r="H440" s="185"/>
      <c r="I440" s="185"/>
      <c r="J440" s="183"/>
      <c r="K440" s="181"/>
      <c r="L440" s="186"/>
      <c r="M440" s="186"/>
      <c r="N440" s="186"/>
      <c r="O440" s="187"/>
      <c r="P440" s="111"/>
      <c r="Q440" s="111" t="s">
        <v>368</v>
      </c>
      <c r="R440" s="111" t="s">
        <v>368</v>
      </c>
      <c r="S440" s="112"/>
      <c r="T440" s="112"/>
    </row>
    <row r="441" customFormat="false" ht="13.2" hidden="false" customHeight="false" outlineLevel="0" collapsed="false">
      <c r="A441" s="132" t="n">
        <v>39038</v>
      </c>
      <c r="B441" s="124" t="s">
        <v>365</v>
      </c>
      <c r="C441" s="125" t="s">
        <v>371</v>
      </c>
      <c r="D441" s="124" t="s">
        <v>235</v>
      </c>
      <c r="E441" s="127"/>
      <c r="F441" s="124"/>
      <c r="G441" s="128" t="s">
        <v>371</v>
      </c>
      <c r="H441" s="129" t="s">
        <v>368</v>
      </c>
      <c r="I441" s="129"/>
      <c r="J441" s="127"/>
      <c r="K441" s="124" t="s">
        <v>411</v>
      </c>
      <c r="L441" s="139" t="n">
        <f aca="false">L$19</f>
        <v>75</v>
      </c>
      <c r="M441" s="139" t="n">
        <f aca="false">N440+1</f>
        <v>1</v>
      </c>
      <c r="N441" s="139" t="n">
        <f aca="false">N440+L441</f>
        <v>75</v>
      </c>
      <c r="O441" s="131"/>
      <c r="P441" s="111"/>
      <c r="Q441" s="111" t="s">
        <v>368</v>
      </c>
      <c r="R441" s="111" t="s">
        <v>368</v>
      </c>
      <c r="S441" s="112"/>
      <c r="T441" s="112"/>
    </row>
    <row r="442" customFormat="false" ht="13.2" hidden="false" customHeight="false" outlineLevel="0" collapsed="false">
      <c r="A442" s="132" t="n">
        <v>39038</v>
      </c>
      <c r="B442" s="124" t="s">
        <v>365</v>
      </c>
      <c r="C442" s="182" t="s">
        <v>901</v>
      </c>
      <c r="D442" s="124" t="s">
        <v>235</v>
      </c>
      <c r="E442" s="127" t="s">
        <v>902</v>
      </c>
      <c r="F442" s="124"/>
      <c r="G442" s="142" t="s">
        <v>903</v>
      </c>
      <c r="H442" s="136" t="s">
        <v>368</v>
      </c>
      <c r="I442" s="129"/>
      <c r="J442" s="127"/>
      <c r="K442" s="137" t="s">
        <v>407</v>
      </c>
      <c r="L442" s="130" t="n">
        <v>15</v>
      </c>
      <c r="M442" s="139" t="n">
        <f aca="false">N441+1</f>
        <v>76</v>
      </c>
      <c r="N442" s="139" t="n">
        <f aca="false">N441+L442</f>
        <v>90</v>
      </c>
      <c r="O442" s="131"/>
      <c r="P442" s="111"/>
      <c r="Q442" s="111" t="s">
        <v>368</v>
      </c>
      <c r="R442" s="111" t="s">
        <v>368</v>
      </c>
      <c r="S442" s="112"/>
      <c r="T442" s="112"/>
    </row>
    <row r="443" customFormat="false" ht="13.2" hidden="false" customHeight="false" outlineLevel="0" collapsed="false">
      <c r="A443" s="132" t="n">
        <v>39038</v>
      </c>
      <c r="B443" s="124" t="s">
        <v>365</v>
      </c>
      <c r="C443" s="325" t="s">
        <v>901</v>
      </c>
      <c r="D443" s="124" t="s">
        <v>235</v>
      </c>
      <c r="E443" s="127" t="s">
        <v>904</v>
      </c>
      <c r="F443" s="124"/>
      <c r="G443" s="135" t="s">
        <v>905</v>
      </c>
      <c r="H443" s="136" t="s">
        <v>368</v>
      </c>
      <c r="I443" s="129" t="s">
        <v>369</v>
      </c>
      <c r="J443" s="127" t="s">
        <v>906</v>
      </c>
      <c r="K443" s="137" t="s">
        <v>407</v>
      </c>
      <c r="L443" s="130" t="n">
        <v>1</v>
      </c>
      <c r="M443" s="139" t="n">
        <f aca="false">N442+1</f>
        <v>91</v>
      </c>
      <c r="N443" s="139" t="n">
        <f aca="false">N442+L443</f>
        <v>91</v>
      </c>
      <c r="O443" s="131"/>
      <c r="P443" s="111"/>
      <c r="Q443" s="111" t="s">
        <v>368</v>
      </c>
      <c r="R443" s="111" t="s">
        <v>368</v>
      </c>
      <c r="S443" s="112"/>
      <c r="T443" s="112"/>
    </row>
    <row r="444" customFormat="false" ht="13.2" hidden="false" customHeight="false" outlineLevel="0" collapsed="false">
      <c r="A444" s="132" t="n">
        <v>39038</v>
      </c>
      <c r="B444" s="124" t="s">
        <v>500</v>
      </c>
      <c r="C444" s="325" t="s">
        <v>901</v>
      </c>
      <c r="D444" s="124" t="s">
        <v>235</v>
      </c>
      <c r="E444" s="127" t="s">
        <v>907</v>
      </c>
      <c r="F444" s="124"/>
      <c r="G444" s="135" t="s">
        <v>908</v>
      </c>
      <c r="H444" s="136"/>
      <c r="I444" s="129" t="s">
        <v>369</v>
      </c>
      <c r="J444" s="127" t="s">
        <v>909</v>
      </c>
      <c r="K444" s="137" t="s">
        <v>407</v>
      </c>
      <c r="L444" s="130" t="n">
        <v>1</v>
      </c>
      <c r="M444" s="139" t="n">
        <f aca="false">N443+1</f>
        <v>92</v>
      </c>
      <c r="N444" s="139" t="n">
        <f aca="false">N443+L444</f>
        <v>92</v>
      </c>
      <c r="O444" s="131" t="s">
        <v>387</v>
      </c>
      <c r="P444" s="111"/>
      <c r="Q444" s="111" t="s">
        <v>368</v>
      </c>
      <c r="R444" s="111" t="s">
        <v>368</v>
      </c>
      <c r="S444" s="112"/>
      <c r="T444" s="112"/>
    </row>
    <row r="445" customFormat="false" ht="13.2" hidden="false" customHeight="false" outlineLevel="0" collapsed="false">
      <c r="A445" s="132" t="n">
        <v>39113</v>
      </c>
      <c r="B445" s="124" t="s">
        <v>500</v>
      </c>
      <c r="C445" s="325" t="s">
        <v>901</v>
      </c>
      <c r="D445" s="124" t="s">
        <v>235</v>
      </c>
      <c r="E445" s="127" t="s">
        <v>910</v>
      </c>
      <c r="F445" s="124"/>
      <c r="G445" s="128" t="s">
        <v>911</v>
      </c>
      <c r="H445" s="136"/>
      <c r="I445" s="129" t="s">
        <v>369</v>
      </c>
      <c r="J445" s="127" t="s">
        <v>912</v>
      </c>
      <c r="K445" s="137" t="s">
        <v>407</v>
      </c>
      <c r="L445" s="130" t="n">
        <v>1</v>
      </c>
      <c r="M445" s="139" t="n">
        <f aca="false">N444+1</f>
        <v>93</v>
      </c>
      <c r="N445" s="139" t="n">
        <f aca="false">N444+L445</f>
        <v>93</v>
      </c>
      <c r="O445" s="131" t="s">
        <v>387</v>
      </c>
      <c r="P445" s="111"/>
      <c r="Q445" s="111" t="s">
        <v>368</v>
      </c>
      <c r="R445" s="111" t="s">
        <v>368</v>
      </c>
      <c r="S445" s="112"/>
      <c r="T445" s="112"/>
    </row>
    <row r="446" customFormat="false" ht="13.2" hidden="false" customHeight="false" outlineLevel="0" collapsed="false">
      <c r="A446" s="132" t="n">
        <v>39038</v>
      </c>
      <c r="B446" s="124" t="s">
        <v>365</v>
      </c>
      <c r="C446" s="146" t="s">
        <v>898</v>
      </c>
      <c r="D446" s="124" t="s">
        <v>235</v>
      </c>
      <c r="E446" s="134" t="s">
        <v>913</v>
      </c>
      <c r="F446" s="124" t="s">
        <v>369</v>
      </c>
      <c r="G446" s="405" t="s">
        <v>914</v>
      </c>
      <c r="H446" s="398" t="s">
        <v>500</v>
      </c>
      <c r="I446" s="136"/>
      <c r="J446" s="134"/>
      <c r="K446" s="137" t="s">
        <v>407</v>
      </c>
      <c r="L446" s="143" t="n">
        <v>15</v>
      </c>
      <c r="M446" s="139" t="n">
        <f aca="false">N445+1</f>
        <v>94</v>
      </c>
      <c r="N446" s="139" t="n">
        <f aca="false">N445+L446</f>
        <v>108</v>
      </c>
      <c r="O446" s="140"/>
      <c r="P446" s="111"/>
      <c r="Q446" s="111" t="s">
        <v>368</v>
      </c>
      <c r="R446" s="111" t="s">
        <v>368</v>
      </c>
      <c r="S446" s="112"/>
      <c r="T446" s="112"/>
    </row>
    <row r="447" customFormat="false" ht="13.2" hidden="false" customHeight="false" outlineLevel="0" collapsed="false">
      <c r="A447" s="132"/>
      <c r="B447" s="124"/>
      <c r="C447" s="146"/>
      <c r="D447" s="147" t="s">
        <v>235</v>
      </c>
      <c r="E447" s="144"/>
      <c r="F447" s="124"/>
      <c r="G447" s="145"/>
      <c r="H447" s="136"/>
      <c r="I447" s="129"/>
      <c r="J447" s="127"/>
      <c r="K447" s="137"/>
      <c r="L447" s="143"/>
      <c r="M447" s="139"/>
      <c r="N447" s="139"/>
      <c r="O447" s="140"/>
      <c r="P447" s="111"/>
      <c r="Q447" s="111"/>
      <c r="R447" s="111"/>
      <c r="S447" s="112"/>
      <c r="T447" s="112"/>
    </row>
    <row r="448" customFormat="false" ht="13.2" hidden="false" customHeight="false" outlineLevel="0" collapsed="false">
      <c r="A448" s="132"/>
      <c r="B448" s="124"/>
      <c r="C448" s="146"/>
      <c r="D448" s="147" t="s">
        <v>235</v>
      </c>
      <c r="E448" s="144"/>
      <c r="F448" s="124"/>
      <c r="G448" s="145" t="s">
        <v>410</v>
      </c>
      <c r="H448" s="136"/>
      <c r="I448" s="129"/>
      <c r="J448" s="127"/>
      <c r="K448" s="137"/>
      <c r="L448" s="320" t="n">
        <f aca="false">N446</f>
        <v>108</v>
      </c>
      <c r="M448" s="139"/>
      <c r="N448" s="139"/>
      <c r="O448" s="140"/>
      <c r="P448" s="111"/>
      <c r="Q448" s="111"/>
      <c r="R448" s="111"/>
      <c r="S448" s="112"/>
      <c r="T448" s="112"/>
    </row>
    <row r="449" s="400" customFormat="true" ht="13.2" hidden="false" customHeight="false" outlineLevel="0" collapsed="false">
      <c r="A449" s="370"/>
      <c r="B449" s="371"/>
      <c r="C449" s="372"/>
      <c r="D449" s="373" t="s">
        <v>235</v>
      </c>
      <c r="E449" s="374"/>
      <c r="F449" s="371"/>
      <c r="G449" s="375"/>
      <c r="H449" s="376"/>
      <c r="I449" s="377"/>
      <c r="J449" s="378"/>
      <c r="K449" s="379"/>
      <c r="L449" s="404"/>
      <c r="M449" s="380"/>
      <c r="N449" s="380"/>
      <c r="O449" s="381"/>
      <c r="P449" s="111"/>
      <c r="Q449" s="111"/>
      <c r="R449" s="111"/>
      <c r="S449" s="112"/>
      <c r="T449" s="112"/>
    </row>
    <row r="450" customFormat="false" ht="15.6" hidden="false" customHeight="false" outlineLevel="0" collapsed="false">
      <c r="A450" s="271" t="s">
        <v>238</v>
      </c>
      <c r="B450" s="272"/>
      <c r="C450" s="273"/>
      <c r="D450" s="328"/>
      <c r="E450" s="275"/>
      <c r="F450" s="276"/>
      <c r="G450" s="277"/>
      <c r="H450" s="280"/>
      <c r="I450" s="276"/>
      <c r="J450" s="279"/>
      <c r="K450" s="280"/>
      <c r="L450" s="281"/>
      <c r="M450" s="282"/>
      <c r="N450" s="282"/>
      <c r="O450" s="283"/>
      <c r="P450" s="401"/>
      <c r="Q450" s="401"/>
      <c r="R450" s="401"/>
      <c r="S450" s="402"/>
      <c r="T450" s="402"/>
    </row>
    <row r="451" customFormat="false" ht="13.2" hidden="false" customHeight="false" outlineLevel="0" collapsed="false">
      <c r="A451" s="170" t="s">
        <v>330</v>
      </c>
      <c r="B451" s="171"/>
      <c r="C451" s="172"/>
      <c r="D451" s="173" t="s">
        <v>239</v>
      </c>
      <c r="E451" s="117" t="s">
        <v>364</v>
      </c>
      <c r="F451" s="171"/>
      <c r="G451" s="174"/>
      <c r="H451" s="171"/>
      <c r="I451" s="171"/>
      <c r="J451" s="174"/>
      <c r="K451" s="175"/>
      <c r="L451" s="176"/>
      <c r="M451" s="177"/>
      <c r="N451" s="177"/>
      <c r="O451" s="178"/>
      <c r="P451" s="111"/>
      <c r="Q451" s="111"/>
      <c r="R451" s="111"/>
      <c r="S451" s="112"/>
      <c r="T451" s="112"/>
    </row>
    <row r="452" customFormat="false" ht="13.2" hidden="false" customHeight="false" outlineLevel="0" collapsed="false">
      <c r="A452" s="180"/>
      <c r="B452" s="181"/>
      <c r="C452" s="182"/>
      <c r="D452" s="126" t="s">
        <v>239</v>
      </c>
      <c r="E452" s="183"/>
      <c r="F452" s="181"/>
      <c r="G452" s="184"/>
      <c r="H452" s="185"/>
      <c r="I452" s="185"/>
      <c r="J452" s="183"/>
      <c r="K452" s="181"/>
      <c r="L452" s="186"/>
      <c r="M452" s="186"/>
      <c r="N452" s="186"/>
      <c r="O452" s="187"/>
      <c r="P452" s="111"/>
      <c r="Q452" s="111" t="s">
        <v>368</v>
      </c>
      <c r="R452" s="111" t="s">
        <v>368</v>
      </c>
      <c r="S452" s="112"/>
      <c r="T452" s="112"/>
    </row>
    <row r="453" customFormat="false" ht="13.2" hidden="false" customHeight="false" outlineLevel="0" collapsed="false">
      <c r="A453" s="132" t="n">
        <v>39038</v>
      </c>
      <c r="B453" s="124" t="s">
        <v>365</v>
      </c>
      <c r="C453" s="125" t="s">
        <v>371</v>
      </c>
      <c r="D453" s="124" t="s">
        <v>239</v>
      </c>
      <c r="E453" s="127"/>
      <c r="F453" s="124"/>
      <c r="G453" s="128" t="s">
        <v>371</v>
      </c>
      <c r="H453" s="129" t="s">
        <v>368</v>
      </c>
      <c r="I453" s="129"/>
      <c r="J453" s="127"/>
      <c r="K453" s="124" t="s">
        <v>411</v>
      </c>
      <c r="L453" s="139" t="n">
        <f aca="false">L$19</f>
        <v>75</v>
      </c>
      <c r="M453" s="139" t="n">
        <f aca="false">N452+1</f>
        <v>1</v>
      </c>
      <c r="N453" s="139" t="n">
        <f aca="false">N452+L453</f>
        <v>75</v>
      </c>
      <c r="O453" s="131"/>
      <c r="P453" s="111"/>
      <c r="Q453" s="111" t="s">
        <v>368</v>
      </c>
      <c r="R453" s="111" t="s">
        <v>368</v>
      </c>
      <c r="S453" s="112"/>
      <c r="T453" s="112"/>
    </row>
    <row r="454" customFormat="false" ht="13.2" hidden="false" customHeight="false" outlineLevel="0" collapsed="false">
      <c r="A454" s="132" t="n">
        <v>39038</v>
      </c>
      <c r="B454" s="124" t="s">
        <v>365</v>
      </c>
      <c r="C454" s="182" t="s">
        <v>915</v>
      </c>
      <c r="D454" s="124" t="s">
        <v>239</v>
      </c>
      <c r="E454" s="127" t="s">
        <v>916</v>
      </c>
      <c r="F454" s="124"/>
      <c r="G454" s="142" t="s">
        <v>917</v>
      </c>
      <c r="H454" s="136" t="s">
        <v>368</v>
      </c>
      <c r="I454" s="129" t="s">
        <v>369</v>
      </c>
      <c r="J454" s="127" t="s">
        <v>918</v>
      </c>
      <c r="K454" s="137" t="s">
        <v>407</v>
      </c>
      <c r="L454" s="130" t="n">
        <v>1</v>
      </c>
      <c r="M454" s="139" t="n">
        <f aca="false">N453+1</f>
        <v>76</v>
      </c>
      <c r="N454" s="139" t="n">
        <f aca="false">N453+L454</f>
        <v>76</v>
      </c>
      <c r="O454" s="131"/>
      <c r="P454" s="111"/>
      <c r="Q454" s="111" t="s">
        <v>368</v>
      </c>
      <c r="R454" s="111" t="s">
        <v>368</v>
      </c>
      <c r="S454" s="112"/>
      <c r="T454" s="112"/>
    </row>
    <row r="455" customFormat="false" ht="13.2" hidden="false" customHeight="false" outlineLevel="0" collapsed="false">
      <c r="A455" s="132" t="n">
        <v>39038</v>
      </c>
      <c r="B455" s="124" t="s">
        <v>365</v>
      </c>
      <c r="C455" s="325" t="s">
        <v>901</v>
      </c>
      <c r="D455" s="124" t="s">
        <v>239</v>
      </c>
      <c r="E455" s="127" t="s">
        <v>919</v>
      </c>
      <c r="F455" s="124"/>
      <c r="G455" s="135" t="s">
        <v>920</v>
      </c>
      <c r="H455" s="136" t="s">
        <v>368</v>
      </c>
      <c r="I455" s="129"/>
      <c r="J455" s="127"/>
      <c r="K455" s="137" t="s">
        <v>399</v>
      </c>
      <c r="L455" s="130" t="n">
        <v>8</v>
      </c>
      <c r="M455" s="139" t="n">
        <f aca="false">N454+1</f>
        <v>77</v>
      </c>
      <c r="N455" s="139" t="n">
        <f aca="false">N454+L455</f>
        <v>84</v>
      </c>
      <c r="O455" s="131"/>
      <c r="P455" s="111"/>
      <c r="Q455" s="111" t="s">
        <v>368</v>
      </c>
      <c r="R455" s="111" t="s">
        <v>368</v>
      </c>
      <c r="S455" s="112"/>
      <c r="T455" s="112"/>
    </row>
    <row r="456" customFormat="false" ht="13.2" hidden="false" customHeight="false" outlineLevel="0" collapsed="false">
      <c r="A456" s="132" t="n">
        <v>39038</v>
      </c>
      <c r="B456" s="124" t="s">
        <v>365</v>
      </c>
      <c r="C456" s="146" t="s">
        <v>921</v>
      </c>
      <c r="D456" s="124" t="s">
        <v>239</v>
      </c>
      <c r="E456" s="134" t="s">
        <v>922</v>
      </c>
      <c r="F456" s="124" t="s">
        <v>369</v>
      </c>
      <c r="G456" s="405" t="s">
        <v>923</v>
      </c>
      <c r="H456" s="398" t="s">
        <v>368</v>
      </c>
      <c r="I456" s="136"/>
      <c r="J456" s="134"/>
      <c r="K456" s="137" t="s">
        <v>407</v>
      </c>
      <c r="L456" s="143" t="n">
        <v>15</v>
      </c>
      <c r="M456" s="139" t="n">
        <f aca="false">N455+1</f>
        <v>85</v>
      </c>
      <c r="N456" s="139" t="n">
        <f aca="false">N455+L456</f>
        <v>99</v>
      </c>
      <c r="O456" s="140"/>
      <c r="P456" s="111"/>
      <c r="Q456" s="111" t="s">
        <v>368</v>
      </c>
      <c r="R456" s="111" t="s">
        <v>368</v>
      </c>
      <c r="S456" s="112"/>
      <c r="T456" s="112"/>
    </row>
    <row r="457" customFormat="false" ht="13.2" hidden="false" customHeight="false" outlineLevel="0" collapsed="false">
      <c r="A457" s="132"/>
      <c r="B457" s="124"/>
      <c r="C457" s="146"/>
      <c r="D457" s="147" t="s">
        <v>239</v>
      </c>
      <c r="E457" s="144"/>
      <c r="F457" s="124"/>
      <c r="G457" s="145"/>
      <c r="H457" s="136"/>
      <c r="I457" s="129"/>
      <c r="J457" s="127"/>
      <c r="K457" s="137"/>
      <c r="L457" s="143"/>
      <c r="M457" s="139"/>
      <c r="N457" s="139"/>
      <c r="O457" s="140"/>
      <c r="P457" s="111"/>
      <c r="Q457" s="111"/>
      <c r="R457" s="111"/>
      <c r="S457" s="112"/>
      <c r="T457" s="112"/>
    </row>
    <row r="458" customFormat="false" ht="13.2" hidden="false" customHeight="false" outlineLevel="0" collapsed="false">
      <c r="A458" s="132"/>
      <c r="B458" s="124"/>
      <c r="C458" s="146"/>
      <c r="D458" s="147" t="s">
        <v>239</v>
      </c>
      <c r="E458" s="144"/>
      <c r="F458" s="124"/>
      <c r="G458" s="145" t="s">
        <v>410</v>
      </c>
      <c r="H458" s="136"/>
      <c r="I458" s="129"/>
      <c r="J458" s="127"/>
      <c r="K458" s="137"/>
      <c r="L458" s="320" t="n">
        <f aca="false">N456</f>
        <v>99</v>
      </c>
      <c r="M458" s="139"/>
      <c r="N458" s="139"/>
      <c r="O458" s="140"/>
      <c r="P458" s="111"/>
      <c r="Q458" s="111"/>
      <c r="R458" s="111"/>
      <c r="S458" s="112"/>
      <c r="T458" s="112"/>
    </row>
    <row r="459" customFormat="false" ht="13.2" hidden="false" customHeight="false" outlineLevel="0" collapsed="false">
      <c r="A459" s="132"/>
      <c r="B459" s="124"/>
      <c r="C459" s="146"/>
      <c r="D459" s="147" t="s">
        <v>239</v>
      </c>
      <c r="E459" s="144"/>
      <c r="F459" s="124"/>
      <c r="G459" s="145"/>
      <c r="H459" s="136"/>
      <c r="I459" s="129"/>
      <c r="J459" s="127"/>
      <c r="K459" s="137"/>
      <c r="L459" s="143"/>
      <c r="M459" s="139"/>
      <c r="N459" s="139"/>
      <c r="O459" s="140"/>
      <c r="P459" s="111"/>
      <c r="Q459" s="111"/>
      <c r="R459" s="111"/>
      <c r="S459" s="112"/>
      <c r="T459" s="112"/>
    </row>
    <row r="460" customFormat="false" ht="13.2" hidden="false" customHeight="false" outlineLevel="0" collapsed="false">
      <c r="A460" s="370"/>
      <c r="B460" s="371"/>
      <c r="C460" s="372"/>
      <c r="D460" s="373" t="s">
        <v>239</v>
      </c>
      <c r="E460" s="374"/>
      <c r="F460" s="371"/>
      <c r="G460" s="375"/>
      <c r="H460" s="376"/>
      <c r="I460" s="377"/>
      <c r="J460" s="378"/>
      <c r="K460" s="379"/>
      <c r="L460" s="403"/>
      <c r="M460" s="380"/>
      <c r="N460" s="380"/>
      <c r="O460" s="381"/>
      <c r="P460" s="111"/>
      <c r="Q460" s="111"/>
      <c r="R460" s="111"/>
      <c r="S460" s="112"/>
      <c r="T460" s="112"/>
    </row>
    <row r="461" customFormat="false" ht="15.6" hidden="false" customHeight="false" outlineLevel="0" collapsed="false">
      <c r="A461" s="271" t="s">
        <v>242</v>
      </c>
      <c r="B461" s="272"/>
      <c r="C461" s="273"/>
      <c r="D461" s="328"/>
      <c r="E461" s="275"/>
      <c r="F461" s="276"/>
      <c r="G461" s="277"/>
      <c r="H461" s="280"/>
      <c r="I461" s="276"/>
      <c r="J461" s="279"/>
      <c r="K461" s="280"/>
      <c r="L461" s="281"/>
      <c r="M461" s="282"/>
      <c r="N461" s="282"/>
      <c r="O461" s="283"/>
      <c r="P461" s="111"/>
      <c r="Q461" s="111"/>
      <c r="R461" s="111"/>
      <c r="S461" s="112"/>
      <c r="T461" s="112"/>
    </row>
    <row r="462" customFormat="false" ht="13.2" hidden="false" customHeight="false" outlineLevel="0" collapsed="false">
      <c r="A462" s="170" t="s">
        <v>332</v>
      </c>
      <c r="B462" s="171"/>
      <c r="C462" s="172"/>
      <c r="D462" s="173" t="s">
        <v>243</v>
      </c>
      <c r="E462" s="117" t="s">
        <v>535</v>
      </c>
      <c r="F462" s="171"/>
      <c r="G462" s="174"/>
      <c r="H462" s="171"/>
      <c r="I462" s="171"/>
      <c r="J462" s="174"/>
      <c r="K462" s="175"/>
      <c r="L462" s="176"/>
      <c r="M462" s="177"/>
      <c r="N462" s="177"/>
      <c r="O462" s="178"/>
      <c r="P462" s="111"/>
      <c r="Q462" s="111"/>
      <c r="R462" s="111"/>
      <c r="S462" s="112"/>
      <c r="T462" s="112"/>
    </row>
    <row r="463" customFormat="false" ht="13.2" hidden="false" customHeight="false" outlineLevel="0" collapsed="false">
      <c r="A463" s="180"/>
      <c r="B463" s="181"/>
      <c r="C463" s="182"/>
      <c r="D463" s="147" t="s">
        <v>243</v>
      </c>
      <c r="E463" s="183"/>
      <c r="F463" s="181"/>
      <c r="G463" s="184"/>
      <c r="H463" s="185"/>
      <c r="I463" s="185"/>
      <c r="J463" s="183"/>
      <c r="K463" s="181"/>
      <c r="L463" s="186"/>
      <c r="M463" s="186"/>
      <c r="N463" s="186"/>
      <c r="O463" s="187"/>
      <c r="P463" s="111"/>
      <c r="Q463" s="111" t="s">
        <v>368</v>
      </c>
      <c r="R463" s="111" t="s">
        <v>368</v>
      </c>
      <c r="S463" s="112"/>
      <c r="T463" s="112"/>
    </row>
    <row r="464" customFormat="false" ht="13.2" hidden="false" customHeight="false" outlineLevel="0" collapsed="false">
      <c r="A464" s="132" t="n">
        <v>39038</v>
      </c>
      <c r="B464" s="124" t="s">
        <v>365</v>
      </c>
      <c r="C464" s="125" t="s">
        <v>371</v>
      </c>
      <c r="D464" s="124" t="s">
        <v>243</v>
      </c>
      <c r="E464" s="127"/>
      <c r="F464" s="124"/>
      <c r="G464" s="128" t="s">
        <v>371</v>
      </c>
      <c r="H464" s="129" t="s">
        <v>368</v>
      </c>
      <c r="I464" s="129"/>
      <c r="J464" s="127"/>
      <c r="K464" s="124" t="s">
        <v>411</v>
      </c>
      <c r="L464" s="139" t="n">
        <f aca="false">L$19</f>
        <v>75</v>
      </c>
      <c r="M464" s="139" t="n">
        <f aca="false">N463+1</f>
        <v>1</v>
      </c>
      <c r="N464" s="139" t="n">
        <f aca="false">N463+L464</f>
        <v>75</v>
      </c>
      <c r="O464" s="131"/>
      <c r="P464" s="111"/>
      <c r="Q464" s="111" t="s">
        <v>368</v>
      </c>
      <c r="R464" s="111" t="s">
        <v>368</v>
      </c>
      <c r="S464" s="112"/>
      <c r="T464" s="112"/>
    </row>
    <row r="465" customFormat="false" ht="13.2" hidden="false" customHeight="false" outlineLevel="0" collapsed="false">
      <c r="A465" s="132" t="n">
        <v>39038</v>
      </c>
      <c r="B465" s="124" t="s">
        <v>365</v>
      </c>
      <c r="C465" s="182" t="s">
        <v>924</v>
      </c>
      <c r="D465" s="124" t="s">
        <v>243</v>
      </c>
      <c r="E465" s="127" t="s">
        <v>925</v>
      </c>
      <c r="F465" s="124"/>
      <c r="G465" s="406" t="s">
        <v>926</v>
      </c>
      <c r="H465" s="136" t="s">
        <v>368</v>
      </c>
      <c r="I465" s="129"/>
      <c r="J465" s="127"/>
      <c r="K465" s="137" t="s">
        <v>407</v>
      </c>
      <c r="L465" s="130" t="n">
        <v>15</v>
      </c>
      <c r="M465" s="139" t="n">
        <f aca="false">N464+1</f>
        <v>76</v>
      </c>
      <c r="N465" s="139" t="n">
        <f aca="false">N464+L465</f>
        <v>90</v>
      </c>
      <c r="O465" s="131"/>
      <c r="P465" s="111"/>
      <c r="Q465" s="111" t="s">
        <v>368</v>
      </c>
      <c r="R465" s="111" t="s">
        <v>368</v>
      </c>
      <c r="S465" s="112"/>
      <c r="T465" s="112"/>
    </row>
    <row r="466" customFormat="false" ht="13.2" hidden="false" customHeight="false" outlineLevel="0" collapsed="false">
      <c r="A466" s="132" t="n">
        <v>39038</v>
      </c>
      <c r="B466" s="124" t="s">
        <v>365</v>
      </c>
      <c r="C466" s="325" t="s">
        <v>924</v>
      </c>
      <c r="D466" s="124" t="s">
        <v>243</v>
      </c>
      <c r="E466" s="127" t="s">
        <v>927</v>
      </c>
      <c r="F466" s="124"/>
      <c r="G466" s="135" t="s">
        <v>928</v>
      </c>
      <c r="H466" s="398" t="s">
        <v>368</v>
      </c>
      <c r="I466" s="129" t="s">
        <v>369</v>
      </c>
      <c r="J466" s="127" t="s">
        <v>594</v>
      </c>
      <c r="K466" s="137" t="s">
        <v>355</v>
      </c>
      <c r="L466" s="130" t="n">
        <v>1</v>
      </c>
      <c r="M466" s="139" t="n">
        <f aca="false">N465+1</f>
        <v>91</v>
      </c>
      <c r="N466" s="139" t="n">
        <f aca="false">N465+L466</f>
        <v>91</v>
      </c>
      <c r="O466" s="131"/>
      <c r="P466" s="111"/>
      <c r="Q466" s="111" t="s">
        <v>368</v>
      </c>
      <c r="R466" s="111" t="s">
        <v>368</v>
      </c>
      <c r="S466" s="112"/>
      <c r="T466" s="112"/>
    </row>
    <row r="467" customFormat="false" ht="13.2" hidden="false" customHeight="false" outlineLevel="0" collapsed="false">
      <c r="A467" s="132" t="n">
        <v>39090</v>
      </c>
      <c r="B467" s="124" t="s">
        <v>365</v>
      </c>
      <c r="C467" s="325" t="s">
        <v>924</v>
      </c>
      <c r="D467" s="124" t="s">
        <v>243</v>
      </c>
      <c r="E467" s="127" t="s">
        <v>929</v>
      </c>
      <c r="F467" s="124"/>
      <c r="G467" s="135" t="s">
        <v>930</v>
      </c>
      <c r="H467" s="398"/>
      <c r="I467" s="129"/>
      <c r="J467" s="127"/>
      <c r="K467" s="137" t="s">
        <v>355</v>
      </c>
      <c r="L467" s="130" t="n">
        <v>8</v>
      </c>
      <c r="M467" s="139" t="n">
        <f aca="false">N466+1</f>
        <v>92</v>
      </c>
      <c r="N467" s="139" t="n">
        <f aca="false">N466+L467</f>
        <v>99</v>
      </c>
      <c r="O467" s="131"/>
      <c r="P467" s="111"/>
      <c r="Q467" s="111" t="s">
        <v>368</v>
      </c>
      <c r="R467" s="111" t="s">
        <v>368</v>
      </c>
      <c r="S467" s="112"/>
      <c r="T467" s="112"/>
    </row>
    <row r="468" customFormat="false" ht="13.2" hidden="false" customHeight="false" outlineLevel="0" collapsed="false">
      <c r="A468" s="132" t="n">
        <v>39090</v>
      </c>
      <c r="B468" s="124" t="s">
        <v>365</v>
      </c>
      <c r="C468" s="146" t="s">
        <v>931</v>
      </c>
      <c r="D468" s="124" t="s">
        <v>243</v>
      </c>
      <c r="E468" s="134" t="s">
        <v>932</v>
      </c>
      <c r="F468" s="124" t="s">
        <v>369</v>
      </c>
      <c r="G468" s="405" t="s">
        <v>914</v>
      </c>
      <c r="H468" s="398" t="s">
        <v>368</v>
      </c>
      <c r="I468" s="136"/>
      <c r="J468" s="134"/>
      <c r="K468" s="137" t="s">
        <v>407</v>
      </c>
      <c r="L468" s="143" t="n">
        <v>15</v>
      </c>
      <c r="M468" s="139" t="n">
        <f aca="false">N467+1</f>
        <v>100</v>
      </c>
      <c r="N468" s="139" t="n">
        <f aca="false">N467+L468</f>
        <v>114</v>
      </c>
      <c r="O468" s="140"/>
      <c r="P468" s="111"/>
      <c r="Q468" s="111" t="s">
        <v>368</v>
      </c>
      <c r="R468" s="111" t="s">
        <v>368</v>
      </c>
      <c r="S468" s="112"/>
      <c r="T468" s="112"/>
    </row>
    <row r="469" customFormat="false" ht="13.2" hidden="false" customHeight="false" outlineLevel="0" collapsed="false">
      <c r="A469" s="132"/>
      <c r="B469" s="124"/>
      <c r="C469" s="146"/>
      <c r="D469" s="147" t="s">
        <v>243</v>
      </c>
      <c r="E469" s="144"/>
      <c r="F469" s="124"/>
      <c r="G469" s="145"/>
      <c r="H469" s="136"/>
      <c r="I469" s="129"/>
      <c r="J469" s="127"/>
      <c r="K469" s="137"/>
      <c r="L469" s="143"/>
      <c r="M469" s="139"/>
      <c r="N469" s="139"/>
      <c r="O469" s="140"/>
      <c r="P469" s="111"/>
      <c r="Q469" s="111"/>
      <c r="R469" s="111"/>
      <c r="S469" s="112"/>
      <c r="T469" s="112"/>
    </row>
    <row r="470" customFormat="false" ht="13.2" hidden="false" customHeight="false" outlineLevel="0" collapsed="false">
      <c r="A470" s="132"/>
      <c r="B470" s="124"/>
      <c r="C470" s="146"/>
      <c r="D470" s="147" t="s">
        <v>243</v>
      </c>
      <c r="E470" s="144"/>
      <c r="F470" s="124"/>
      <c r="G470" s="145" t="s">
        <v>410</v>
      </c>
      <c r="H470" s="136"/>
      <c r="I470" s="129"/>
      <c r="J470" s="127"/>
      <c r="K470" s="137"/>
      <c r="L470" s="320" t="n">
        <f aca="false">N468</f>
        <v>114</v>
      </c>
      <c r="M470" s="139"/>
      <c r="N470" s="139"/>
      <c r="O470" s="140"/>
      <c r="P470" s="111"/>
      <c r="Q470" s="111"/>
      <c r="R470" s="111"/>
      <c r="S470" s="112"/>
      <c r="T470" s="112"/>
    </row>
    <row r="471" s="400" customFormat="true" ht="13.2" hidden="false" customHeight="false" outlineLevel="0" collapsed="false">
      <c r="A471" s="370"/>
      <c r="B471" s="371"/>
      <c r="C471" s="372"/>
      <c r="D471" s="373"/>
      <c r="E471" s="374"/>
      <c r="F471" s="371"/>
      <c r="G471" s="375"/>
      <c r="H471" s="376"/>
      <c r="I471" s="377"/>
      <c r="J471" s="378"/>
      <c r="K471" s="379"/>
      <c r="L471" s="158"/>
      <c r="M471" s="380"/>
      <c r="N471" s="380"/>
      <c r="O471" s="381"/>
      <c r="P471" s="111"/>
      <c r="Q471" s="111"/>
      <c r="R471" s="111"/>
      <c r="S471" s="112"/>
      <c r="T471" s="112"/>
    </row>
    <row r="472" customFormat="false" ht="15.6" hidden="false" customHeight="false" outlineLevel="0" collapsed="false">
      <c r="A472" s="271" t="s">
        <v>246</v>
      </c>
      <c r="B472" s="272"/>
      <c r="C472" s="273"/>
      <c r="D472" s="328"/>
      <c r="E472" s="275"/>
      <c r="F472" s="276"/>
      <c r="G472" s="277"/>
      <c r="H472" s="280"/>
      <c r="I472" s="276"/>
      <c r="J472" s="279"/>
      <c r="K472" s="280"/>
      <c r="L472" s="281"/>
      <c r="M472" s="282"/>
      <c r="N472" s="282"/>
      <c r="O472" s="283"/>
      <c r="P472" s="401"/>
      <c r="Q472" s="401"/>
      <c r="R472" s="401"/>
      <c r="S472" s="402"/>
      <c r="T472" s="402"/>
    </row>
    <row r="473" customFormat="false" ht="13.2" hidden="false" customHeight="false" outlineLevel="0" collapsed="false">
      <c r="A473" s="170" t="s">
        <v>333</v>
      </c>
      <c r="B473" s="171"/>
      <c r="C473" s="172"/>
      <c r="D473" s="173" t="s">
        <v>247</v>
      </c>
      <c r="E473" s="117" t="s">
        <v>364</v>
      </c>
      <c r="F473" s="171"/>
      <c r="G473" s="174"/>
      <c r="H473" s="171"/>
      <c r="I473" s="171"/>
      <c r="J473" s="174"/>
      <c r="K473" s="175"/>
      <c r="L473" s="176"/>
      <c r="M473" s="177"/>
      <c r="N473" s="177"/>
      <c r="O473" s="178"/>
      <c r="P473" s="111"/>
      <c r="Q473" s="111"/>
      <c r="R473" s="111"/>
      <c r="S473" s="112"/>
      <c r="T473" s="112"/>
    </row>
    <row r="474" customFormat="false" ht="13.2" hidden="false" customHeight="false" outlineLevel="0" collapsed="false">
      <c r="A474" s="180"/>
      <c r="B474" s="181"/>
      <c r="C474" s="182"/>
      <c r="D474" s="147" t="s">
        <v>247</v>
      </c>
      <c r="E474" s="183"/>
      <c r="F474" s="181"/>
      <c r="G474" s="184"/>
      <c r="H474" s="185"/>
      <c r="I474" s="185"/>
      <c r="J474" s="183"/>
      <c r="K474" s="181"/>
      <c r="L474" s="186"/>
      <c r="M474" s="186"/>
      <c r="N474" s="186"/>
      <c r="O474" s="187"/>
      <c r="P474" s="111"/>
      <c r="Q474" s="111" t="s">
        <v>368</v>
      </c>
      <c r="R474" s="111" t="s">
        <v>368</v>
      </c>
      <c r="S474" s="112"/>
      <c r="T474" s="112"/>
    </row>
    <row r="475" customFormat="false" ht="13.2" hidden="false" customHeight="false" outlineLevel="0" collapsed="false">
      <c r="A475" s="132" t="n">
        <v>39038</v>
      </c>
      <c r="B475" s="124" t="s">
        <v>365</v>
      </c>
      <c r="C475" s="125" t="s">
        <v>371</v>
      </c>
      <c r="D475" s="124" t="s">
        <v>247</v>
      </c>
      <c r="E475" s="127"/>
      <c r="F475" s="124"/>
      <c r="G475" s="128" t="s">
        <v>371</v>
      </c>
      <c r="H475" s="129" t="s">
        <v>368</v>
      </c>
      <c r="I475" s="129"/>
      <c r="J475" s="127"/>
      <c r="K475" s="124" t="s">
        <v>411</v>
      </c>
      <c r="L475" s="139" t="n">
        <f aca="false">L$19</f>
        <v>75</v>
      </c>
      <c r="M475" s="139" t="n">
        <f aca="false">N474+1</f>
        <v>1</v>
      </c>
      <c r="N475" s="139" t="n">
        <f aca="false">N474+L475</f>
        <v>75</v>
      </c>
      <c r="O475" s="131"/>
      <c r="P475" s="111"/>
      <c r="Q475" s="111" t="s">
        <v>368</v>
      </c>
      <c r="R475" s="111" t="s">
        <v>368</v>
      </c>
      <c r="S475" s="112"/>
      <c r="T475" s="112"/>
    </row>
    <row r="476" customFormat="false" ht="13.2" hidden="false" customHeight="false" outlineLevel="0" collapsed="false">
      <c r="A476" s="132" t="n">
        <v>39038</v>
      </c>
      <c r="B476" s="124" t="s">
        <v>365</v>
      </c>
      <c r="C476" s="182" t="s">
        <v>933</v>
      </c>
      <c r="D476" s="124" t="s">
        <v>247</v>
      </c>
      <c r="E476" s="127" t="s">
        <v>934</v>
      </c>
      <c r="F476" s="124"/>
      <c r="G476" s="406" t="s">
        <v>935</v>
      </c>
      <c r="H476" s="136" t="s">
        <v>368</v>
      </c>
      <c r="I476" s="129" t="s">
        <v>369</v>
      </c>
      <c r="J476" s="127" t="s">
        <v>936</v>
      </c>
      <c r="K476" s="137" t="s">
        <v>407</v>
      </c>
      <c r="L476" s="130" t="n">
        <v>1</v>
      </c>
      <c r="M476" s="139" t="n">
        <f aca="false">N475+1</f>
        <v>76</v>
      </c>
      <c r="N476" s="139" t="n">
        <f aca="false">N475+L476</f>
        <v>76</v>
      </c>
      <c r="O476" s="131"/>
      <c r="P476" s="111"/>
      <c r="Q476" s="111" t="s">
        <v>368</v>
      </c>
      <c r="R476" s="111" t="s">
        <v>368</v>
      </c>
      <c r="S476" s="112"/>
      <c r="T476" s="112"/>
    </row>
    <row r="477" customFormat="false" ht="13.2" hidden="false" customHeight="false" outlineLevel="0" collapsed="false">
      <c r="A477" s="132" t="n">
        <v>39090</v>
      </c>
      <c r="B477" s="124" t="s">
        <v>365</v>
      </c>
      <c r="C477" s="325" t="s">
        <v>933</v>
      </c>
      <c r="D477" s="124" t="s">
        <v>247</v>
      </c>
      <c r="E477" s="127" t="s">
        <v>937</v>
      </c>
      <c r="F477" s="124"/>
      <c r="G477" s="135" t="s">
        <v>938</v>
      </c>
      <c r="H477" s="398" t="s">
        <v>368</v>
      </c>
      <c r="I477" s="129"/>
      <c r="J477" s="127"/>
      <c r="K477" s="137" t="s">
        <v>399</v>
      </c>
      <c r="L477" s="130" t="n">
        <v>8</v>
      </c>
      <c r="M477" s="139" t="n">
        <f aca="false">N476+1</f>
        <v>77</v>
      </c>
      <c r="N477" s="139" t="n">
        <f aca="false">N476+L477</f>
        <v>84</v>
      </c>
      <c r="O477" s="131"/>
      <c r="P477" s="111"/>
      <c r="Q477" s="111" t="s">
        <v>368</v>
      </c>
      <c r="R477" s="111" t="s">
        <v>368</v>
      </c>
      <c r="S477" s="112"/>
      <c r="T477" s="112"/>
    </row>
    <row r="478" customFormat="false" ht="13.2" hidden="false" customHeight="false" outlineLevel="0" collapsed="false">
      <c r="A478" s="132" t="n">
        <v>39038</v>
      </c>
      <c r="B478" s="124" t="s">
        <v>365</v>
      </c>
      <c r="C478" s="325" t="s">
        <v>933</v>
      </c>
      <c r="D478" s="124" t="s">
        <v>247</v>
      </c>
      <c r="E478" s="127" t="s">
        <v>939</v>
      </c>
      <c r="F478" s="124"/>
      <c r="G478" s="135" t="s">
        <v>940</v>
      </c>
      <c r="H478" s="398"/>
      <c r="I478" s="129" t="s">
        <v>369</v>
      </c>
      <c r="J478" s="127" t="s">
        <v>941</v>
      </c>
      <c r="K478" s="137" t="s">
        <v>407</v>
      </c>
      <c r="L478" s="130" t="n">
        <v>1</v>
      </c>
      <c r="M478" s="139" t="n">
        <f aca="false">N477+1</f>
        <v>85</v>
      </c>
      <c r="N478" s="139" t="n">
        <f aca="false">N477+L478</f>
        <v>85</v>
      </c>
      <c r="O478" s="131" t="s">
        <v>387</v>
      </c>
      <c r="P478" s="111"/>
      <c r="Q478" s="111" t="s">
        <v>368</v>
      </c>
      <c r="R478" s="111" t="s">
        <v>368</v>
      </c>
      <c r="S478" s="112"/>
      <c r="T478" s="112"/>
    </row>
    <row r="479" customFormat="false" ht="13.2" hidden="false" customHeight="false" outlineLevel="0" collapsed="false">
      <c r="A479" s="132" t="n">
        <v>39090</v>
      </c>
      <c r="B479" s="124" t="s">
        <v>365</v>
      </c>
      <c r="C479" s="325" t="s">
        <v>933</v>
      </c>
      <c r="D479" s="124" t="s">
        <v>247</v>
      </c>
      <c r="E479" s="127" t="s">
        <v>942</v>
      </c>
      <c r="F479" s="124"/>
      <c r="G479" s="135" t="s">
        <v>943</v>
      </c>
      <c r="H479" s="398"/>
      <c r="I479" s="129" t="s">
        <v>369</v>
      </c>
      <c r="J479" s="127" t="s">
        <v>944</v>
      </c>
      <c r="K479" s="137" t="s">
        <v>407</v>
      </c>
      <c r="L479" s="130" t="n">
        <v>1</v>
      </c>
      <c r="M479" s="139" t="n">
        <f aca="false">N478+1</f>
        <v>86</v>
      </c>
      <c r="N479" s="139" t="n">
        <f aca="false">N478+L479</f>
        <v>86</v>
      </c>
      <c r="O479" s="131" t="s">
        <v>387</v>
      </c>
      <c r="P479" s="111"/>
      <c r="Q479" s="111" t="s">
        <v>368</v>
      </c>
      <c r="R479" s="111" t="s">
        <v>368</v>
      </c>
      <c r="S479" s="112"/>
      <c r="T479" s="112"/>
    </row>
    <row r="480" customFormat="false" ht="13.2" hidden="false" customHeight="false" outlineLevel="0" collapsed="false">
      <c r="A480" s="132" t="n">
        <v>39090</v>
      </c>
      <c r="B480" s="124" t="s">
        <v>365</v>
      </c>
      <c r="C480" s="146" t="s">
        <v>945</v>
      </c>
      <c r="D480" s="124" t="s">
        <v>247</v>
      </c>
      <c r="E480" s="134" t="s">
        <v>946</v>
      </c>
      <c r="F480" s="124" t="s">
        <v>369</v>
      </c>
      <c r="G480" s="405" t="s">
        <v>947</v>
      </c>
      <c r="H480" s="398" t="s">
        <v>368</v>
      </c>
      <c r="I480" s="136"/>
      <c r="J480" s="134"/>
      <c r="K480" s="137" t="s">
        <v>407</v>
      </c>
      <c r="L480" s="143" t="n">
        <v>15</v>
      </c>
      <c r="M480" s="139" t="n">
        <f aca="false">N479+1</f>
        <v>87</v>
      </c>
      <c r="N480" s="139" t="n">
        <f aca="false">N479+L480</f>
        <v>101</v>
      </c>
      <c r="O480" s="140"/>
      <c r="P480" s="111"/>
      <c r="Q480" s="111" t="s">
        <v>368</v>
      </c>
      <c r="R480" s="111" t="s">
        <v>368</v>
      </c>
      <c r="S480" s="112"/>
      <c r="T480" s="112"/>
    </row>
    <row r="481" customFormat="false" ht="13.2" hidden="false" customHeight="false" outlineLevel="0" collapsed="false">
      <c r="A481" s="132"/>
      <c r="B481" s="124"/>
      <c r="C481" s="146"/>
      <c r="D481" s="147" t="s">
        <v>247</v>
      </c>
      <c r="E481" s="144"/>
      <c r="F481" s="124"/>
      <c r="G481" s="145"/>
      <c r="H481" s="136"/>
      <c r="I481" s="129"/>
      <c r="J481" s="127"/>
      <c r="K481" s="137"/>
      <c r="L481" s="143"/>
      <c r="M481" s="139"/>
      <c r="N481" s="139"/>
      <c r="O481" s="140"/>
      <c r="P481" s="111"/>
      <c r="Q481" s="111"/>
      <c r="R481" s="111"/>
      <c r="S481" s="112"/>
      <c r="T481" s="112"/>
    </row>
    <row r="482" customFormat="false" ht="13.2" hidden="false" customHeight="false" outlineLevel="0" collapsed="false">
      <c r="A482" s="132"/>
      <c r="B482" s="124"/>
      <c r="C482" s="146"/>
      <c r="D482" s="147" t="s">
        <v>247</v>
      </c>
      <c r="E482" s="144"/>
      <c r="F482" s="124"/>
      <c r="G482" s="145" t="s">
        <v>410</v>
      </c>
      <c r="H482" s="136"/>
      <c r="I482" s="129"/>
      <c r="J482" s="127"/>
      <c r="K482" s="137"/>
      <c r="L482" s="320" t="n">
        <f aca="false">N480</f>
        <v>101</v>
      </c>
      <c r="M482" s="139"/>
      <c r="N482" s="139"/>
      <c r="O482" s="140"/>
      <c r="P482" s="111"/>
      <c r="Q482" s="111"/>
      <c r="R482" s="111"/>
      <c r="S482" s="112"/>
      <c r="T482" s="112"/>
    </row>
    <row r="483" s="400" customFormat="true" ht="13.2" hidden="false" customHeight="false" outlineLevel="0" collapsed="false">
      <c r="A483" s="148"/>
      <c r="B483" s="149"/>
      <c r="C483" s="150"/>
      <c r="D483" s="373" t="s">
        <v>247</v>
      </c>
      <c r="E483" s="152"/>
      <c r="F483" s="149"/>
      <c r="G483" s="153"/>
      <c r="H483" s="154"/>
      <c r="I483" s="155"/>
      <c r="J483" s="156"/>
      <c r="K483" s="157"/>
      <c r="L483" s="158"/>
      <c r="M483" s="159"/>
      <c r="N483" s="159"/>
      <c r="O483" s="381"/>
      <c r="P483" s="111"/>
      <c r="Q483" s="111"/>
      <c r="R483" s="111"/>
      <c r="S483" s="407"/>
      <c r="T483" s="407"/>
    </row>
    <row r="484" customFormat="false" ht="15.6" hidden="false" customHeight="false" outlineLevel="0" collapsed="false">
      <c r="A484" s="408" t="s">
        <v>250</v>
      </c>
      <c r="B484" s="409"/>
      <c r="C484" s="410"/>
      <c r="D484" s="274"/>
      <c r="E484" s="411"/>
      <c r="F484" s="412"/>
      <c r="G484" s="413"/>
      <c r="H484" s="414"/>
      <c r="I484" s="412"/>
      <c r="J484" s="415"/>
      <c r="K484" s="414"/>
      <c r="L484" s="416"/>
      <c r="M484" s="417"/>
      <c r="N484" s="417"/>
      <c r="O484" s="418"/>
      <c r="P484" s="401"/>
      <c r="Q484" s="402"/>
      <c r="R484" s="402"/>
      <c r="S484" s="95"/>
      <c r="T484" s="95"/>
    </row>
    <row r="485" customFormat="false" ht="13.2" hidden="false" customHeight="false" outlineLevel="0" collapsed="false">
      <c r="A485" s="170" t="s">
        <v>335</v>
      </c>
      <c r="B485" s="171"/>
      <c r="C485" s="172"/>
      <c r="D485" s="173" t="s">
        <v>251</v>
      </c>
      <c r="E485" s="117" t="s">
        <v>698</v>
      </c>
      <c r="F485" s="171"/>
      <c r="G485" s="174"/>
      <c r="H485" s="171"/>
      <c r="I485" s="171"/>
      <c r="J485" s="174"/>
      <c r="K485" s="175"/>
      <c r="L485" s="176"/>
      <c r="M485" s="177"/>
      <c r="N485" s="177"/>
      <c r="O485" s="178"/>
      <c r="P485" s="111"/>
      <c r="Q485" s="112"/>
      <c r="R485" s="112"/>
      <c r="S485" s="95"/>
      <c r="T485" s="95"/>
    </row>
    <row r="486" customFormat="false" ht="13.2" hidden="false" customHeight="false" outlineLevel="0" collapsed="false">
      <c r="A486" s="180"/>
      <c r="B486" s="181"/>
      <c r="C486" s="182"/>
      <c r="D486" s="147" t="s">
        <v>251</v>
      </c>
      <c r="E486" s="183"/>
      <c r="F486" s="181"/>
      <c r="G486" s="184"/>
      <c r="H486" s="185"/>
      <c r="I486" s="185"/>
      <c r="J486" s="183"/>
      <c r="K486" s="181"/>
      <c r="L486" s="186"/>
      <c r="M486" s="186"/>
      <c r="N486" s="186"/>
      <c r="O486" s="187"/>
      <c r="P486" s="111"/>
      <c r="Q486" s="111" t="s">
        <v>368</v>
      </c>
      <c r="R486" s="111" t="s">
        <v>368</v>
      </c>
      <c r="S486" s="112"/>
      <c r="T486" s="112"/>
    </row>
    <row r="487" customFormat="false" ht="13.2" hidden="false" customHeight="false" outlineLevel="0" collapsed="false">
      <c r="A487" s="132" t="n">
        <v>39038</v>
      </c>
      <c r="B487" s="124" t="s">
        <v>365</v>
      </c>
      <c r="C487" s="125" t="s">
        <v>371</v>
      </c>
      <c r="D487" s="124" t="s">
        <v>251</v>
      </c>
      <c r="E487" s="127"/>
      <c r="F487" s="124"/>
      <c r="G487" s="128" t="s">
        <v>371</v>
      </c>
      <c r="H487" s="129" t="s">
        <v>368</v>
      </c>
      <c r="I487" s="129"/>
      <c r="J487" s="127"/>
      <c r="K487" s="124" t="s">
        <v>411</v>
      </c>
      <c r="L487" s="139" t="n">
        <f aca="false">L$19</f>
        <v>75</v>
      </c>
      <c r="M487" s="139" t="n">
        <f aca="false">N486+1</f>
        <v>1</v>
      </c>
      <c r="N487" s="139" t="n">
        <f aca="false">N486+L487</f>
        <v>75</v>
      </c>
      <c r="O487" s="131"/>
      <c r="P487" s="111"/>
      <c r="Q487" s="111" t="s">
        <v>368</v>
      </c>
      <c r="R487" s="111" t="s">
        <v>368</v>
      </c>
      <c r="S487" s="112"/>
      <c r="T487" s="112"/>
    </row>
    <row r="488" customFormat="false" ht="13.2" hidden="false" customHeight="false" outlineLevel="0" collapsed="false">
      <c r="A488" s="132" t="n">
        <v>39113</v>
      </c>
      <c r="B488" s="124" t="s">
        <v>365</v>
      </c>
      <c r="C488" s="182" t="s">
        <v>948</v>
      </c>
      <c r="D488" s="124" t="s">
        <v>251</v>
      </c>
      <c r="E488" s="127" t="s">
        <v>949</v>
      </c>
      <c r="F488" s="124"/>
      <c r="G488" s="142" t="s">
        <v>950</v>
      </c>
      <c r="H488" s="136" t="s">
        <v>368</v>
      </c>
      <c r="I488" s="129" t="s">
        <v>369</v>
      </c>
      <c r="J488" s="127" t="s">
        <v>826</v>
      </c>
      <c r="K488" s="137" t="s">
        <v>407</v>
      </c>
      <c r="L488" s="130" t="n">
        <v>3</v>
      </c>
      <c r="M488" s="139" t="n">
        <f aca="false">N487+1</f>
        <v>76</v>
      </c>
      <c r="N488" s="139" t="n">
        <f aca="false">N487+L488</f>
        <v>78</v>
      </c>
      <c r="O488" s="131"/>
      <c r="P488" s="111"/>
      <c r="Q488" s="111" t="s">
        <v>368</v>
      </c>
      <c r="R488" s="111" t="s">
        <v>368</v>
      </c>
      <c r="S488" s="112"/>
      <c r="T488" s="112"/>
    </row>
    <row r="489" customFormat="false" ht="13.2" hidden="false" customHeight="false" outlineLevel="0" collapsed="false">
      <c r="A489" s="132" t="n">
        <v>39113</v>
      </c>
      <c r="B489" s="124" t="s">
        <v>365</v>
      </c>
      <c r="C489" s="325" t="s">
        <v>948</v>
      </c>
      <c r="D489" s="124" t="s">
        <v>251</v>
      </c>
      <c r="E489" s="127" t="s">
        <v>951</v>
      </c>
      <c r="F489" s="124"/>
      <c r="G489" s="135" t="s">
        <v>952</v>
      </c>
      <c r="H489" s="136" t="s">
        <v>368</v>
      </c>
      <c r="I489" s="129"/>
      <c r="J489" s="127"/>
      <c r="K489" s="137" t="s">
        <v>399</v>
      </c>
      <c r="L489" s="130" t="n">
        <v>8</v>
      </c>
      <c r="M489" s="139" t="n">
        <f aca="false">N488+1</f>
        <v>79</v>
      </c>
      <c r="N489" s="139" t="n">
        <f aca="false">N488+L489</f>
        <v>86</v>
      </c>
      <c r="O489" s="131"/>
      <c r="P489" s="111"/>
      <c r="Q489" s="111" t="s">
        <v>368</v>
      </c>
      <c r="R489" s="111" t="s">
        <v>368</v>
      </c>
      <c r="S489" s="112"/>
      <c r="T489" s="112"/>
    </row>
    <row r="490" customFormat="false" ht="13.2" hidden="false" customHeight="false" outlineLevel="0" collapsed="false">
      <c r="A490" s="132" t="n">
        <v>39113</v>
      </c>
      <c r="B490" s="124" t="s">
        <v>365</v>
      </c>
      <c r="C490" s="182"/>
      <c r="D490" s="124" t="s">
        <v>251</v>
      </c>
      <c r="E490" s="127" t="s">
        <v>953</v>
      </c>
      <c r="F490" s="124"/>
      <c r="G490" s="135" t="s">
        <v>878</v>
      </c>
      <c r="H490" s="136" t="s">
        <v>368</v>
      </c>
      <c r="I490" s="129"/>
      <c r="J490" s="127"/>
      <c r="K490" s="137" t="s">
        <v>407</v>
      </c>
      <c r="L490" s="130"/>
      <c r="M490" s="139" t="n">
        <f aca="false">N489+1</f>
        <v>87</v>
      </c>
      <c r="N490" s="139" t="n">
        <f aca="false">N489+L490</f>
        <v>86</v>
      </c>
      <c r="O490" s="131"/>
      <c r="P490" s="111"/>
      <c r="Q490" s="111" t="s">
        <v>368</v>
      </c>
      <c r="R490" s="111" t="s">
        <v>368</v>
      </c>
      <c r="S490" s="112"/>
      <c r="T490" s="112"/>
    </row>
    <row r="491" customFormat="false" ht="13.2" hidden="false" customHeight="false" outlineLevel="0" collapsed="false">
      <c r="A491" s="132" t="n">
        <v>39113</v>
      </c>
      <c r="B491" s="124" t="s">
        <v>365</v>
      </c>
      <c r="C491" s="325" t="s">
        <v>948</v>
      </c>
      <c r="D491" s="124" t="s">
        <v>251</v>
      </c>
      <c r="E491" s="127" t="s">
        <v>954</v>
      </c>
      <c r="F491" s="124"/>
      <c r="G491" s="135" t="s">
        <v>955</v>
      </c>
      <c r="H491" s="136"/>
      <c r="I491" s="129"/>
      <c r="J491" s="127"/>
      <c r="K491" s="137" t="s">
        <v>399</v>
      </c>
      <c r="L491" s="130" t="n">
        <v>8</v>
      </c>
      <c r="M491" s="139" t="n">
        <f aca="false">N490+1</f>
        <v>87</v>
      </c>
      <c r="N491" s="139" t="n">
        <f aca="false">N490+L491</f>
        <v>94</v>
      </c>
      <c r="O491" s="131"/>
      <c r="P491" s="111"/>
      <c r="Q491" s="111" t="s">
        <v>368</v>
      </c>
      <c r="R491" s="111" t="s">
        <v>368</v>
      </c>
      <c r="S491" s="112"/>
      <c r="T491" s="112"/>
    </row>
    <row r="492" customFormat="false" ht="13.2" hidden="false" customHeight="false" outlineLevel="0" collapsed="false">
      <c r="A492" s="132" t="n">
        <v>39113</v>
      </c>
      <c r="B492" s="124" t="s">
        <v>365</v>
      </c>
      <c r="C492" s="325" t="s">
        <v>948</v>
      </c>
      <c r="D492" s="124" t="s">
        <v>251</v>
      </c>
      <c r="E492" s="127" t="s">
        <v>956</v>
      </c>
      <c r="F492" s="124"/>
      <c r="G492" s="135" t="s">
        <v>957</v>
      </c>
      <c r="H492" s="398"/>
      <c r="I492" s="129"/>
      <c r="J492" s="127"/>
      <c r="K492" s="137" t="s">
        <v>407</v>
      </c>
      <c r="L492" s="130" t="n">
        <v>8</v>
      </c>
      <c r="M492" s="139" t="n">
        <f aca="false">N491+1</f>
        <v>95</v>
      </c>
      <c r="N492" s="139" t="n">
        <f aca="false">N491+L492</f>
        <v>102</v>
      </c>
      <c r="O492" s="131"/>
      <c r="P492" s="111"/>
      <c r="Q492" s="111" t="s">
        <v>368</v>
      </c>
      <c r="R492" s="111" t="s">
        <v>368</v>
      </c>
      <c r="S492" s="112"/>
      <c r="T492" s="112"/>
    </row>
    <row r="493" customFormat="false" ht="13.2" hidden="false" customHeight="false" outlineLevel="0" collapsed="false">
      <c r="A493" s="132"/>
      <c r="B493" s="124"/>
      <c r="C493" s="146"/>
      <c r="D493" s="147" t="s">
        <v>251</v>
      </c>
      <c r="E493" s="144"/>
      <c r="F493" s="124"/>
      <c r="G493" s="145"/>
      <c r="H493" s="136"/>
      <c r="I493" s="129"/>
      <c r="J493" s="127"/>
      <c r="K493" s="137"/>
      <c r="L493" s="143"/>
      <c r="M493" s="139"/>
      <c r="N493" s="139"/>
      <c r="O493" s="131"/>
      <c r="P493" s="111"/>
      <c r="Q493" s="111"/>
      <c r="R493" s="111"/>
      <c r="S493" s="112"/>
      <c r="T493" s="112"/>
    </row>
    <row r="494" customFormat="false" ht="13.2" hidden="false" customHeight="false" outlineLevel="0" collapsed="false">
      <c r="A494" s="132"/>
      <c r="B494" s="124"/>
      <c r="C494" s="146"/>
      <c r="D494" s="147" t="s">
        <v>251</v>
      </c>
      <c r="E494" s="144"/>
      <c r="F494" s="124"/>
      <c r="G494" s="145" t="s">
        <v>410</v>
      </c>
      <c r="H494" s="136"/>
      <c r="I494" s="129"/>
      <c r="J494" s="127"/>
      <c r="K494" s="137"/>
      <c r="L494" s="320" t="n">
        <f aca="false">N492</f>
        <v>102</v>
      </c>
      <c r="M494" s="139"/>
      <c r="N494" s="139"/>
      <c r="O494" s="140"/>
      <c r="P494" s="111"/>
      <c r="Q494" s="111"/>
      <c r="R494" s="111"/>
      <c r="S494" s="112"/>
      <c r="T494" s="112"/>
    </row>
    <row r="495" customFormat="false" ht="13.2" hidden="false" customHeight="false" outlineLevel="0" collapsed="false">
      <c r="A495" s="132"/>
      <c r="B495" s="124"/>
      <c r="C495" s="146"/>
      <c r="D495" s="147" t="s">
        <v>251</v>
      </c>
      <c r="E495" s="144"/>
      <c r="F495" s="124"/>
      <c r="G495" s="145"/>
      <c r="H495" s="136"/>
      <c r="I495" s="129"/>
      <c r="J495" s="127"/>
      <c r="K495" s="137"/>
      <c r="L495" s="143"/>
      <c r="M495" s="139"/>
      <c r="N495" s="139"/>
      <c r="O495" s="140"/>
      <c r="P495" s="111"/>
      <c r="Q495" s="111"/>
      <c r="R495" s="111"/>
      <c r="S495" s="112"/>
      <c r="T495" s="112"/>
    </row>
    <row r="496" customFormat="false" ht="17.4" hidden="false" customHeight="false" outlineLevel="0" collapsed="false">
      <c r="A496" s="102" t="s">
        <v>958</v>
      </c>
      <c r="B496" s="103"/>
      <c r="C496" s="104"/>
      <c r="D496" s="103"/>
      <c r="E496" s="105"/>
      <c r="F496" s="103"/>
      <c r="G496" s="106"/>
      <c r="H496" s="103"/>
      <c r="I496" s="103"/>
      <c r="J496" s="106"/>
      <c r="K496" s="107"/>
      <c r="L496" s="108"/>
      <c r="M496" s="109"/>
      <c r="N496" s="109"/>
      <c r="O496" s="110"/>
      <c r="P496" s="111"/>
      <c r="Q496" s="111"/>
      <c r="R496" s="111"/>
      <c r="S496" s="112"/>
      <c r="T496" s="112"/>
      <c r="U496" s="179"/>
    </row>
    <row r="497" customFormat="false" ht="13.2" hidden="false" customHeight="false" outlineLevel="0" collapsed="false">
      <c r="A497" s="170" t="s">
        <v>336</v>
      </c>
      <c r="B497" s="171"/>
      <c r="C497" s="172"/>
      <c r="D497" s="173" t="s">
        <v>256</v>
      </c>
      <c r="E497" s="117" t="s">
        <v>364</v>
      </c>
      <c r="F497" s="171"/>
      <c r="G497" s="174"/>
      <c r="H497" s="171"/>
      <c r="I497" s="171"/>
      <c r="J497" s="174"/>
      <c r="K497" s="175"/>
      <c r="L497" s="176"/>
      <c r="M497" s="177"/>
      <c r="N497" s="177"/>
      <c r="O497" s="178"/>
      <c r="P497" s="111"/>
      <c r="Q497" s="111"/>
      <c r="R497" s="111"/>
      <c r="S497" s="112"/>
      <c r="T497" s="112"/>
    </row>
    <row r="498" s="197" customFormat="true" ht="13.2" hidden="false" customHeight="false" outlineLevel="0" collapsed="false">
      <c r="A498" s="180"/>
      <c r="B498" s="181"/>
      <c r="C498" s="182"/>
      <c r="D498" s="126" t="s">
        <v>256</v>
      </c>
      <c r="E498" s="183"/>
      <c r="F498" s="181"/>
      <c r="G498" s="184"/>
      <c r="H498" s="185"/>
      <c r="I498" s="185"/>
      <c r="J498" s="183"/>
      <c r="K498" s="181"/>
      <c r="L498" s="186"/>
      <c r="M498" s="186"/>
      <c r="N498" s="186"/>
      <c r="O498" s="187"/>
      <c r="P498" s="194"/>
      <c r="Q498" s="194"/>
      <c r="R498" s="194"/>
      <c r="S498" s="195"/>
      <c r="T498" s="195"/>
      <c r="U498" s="196"/>
    </row>
    <row r="499" s="204" customFormat="true" ht="10.2" hidden="false" customHeight="false" outlineLevel="0" collapsed="false">
      <c r="A499" s="132" t="n">
        <v>39038</v>
      </c>
      <c r="B499" s="188" t="s">
        <v>365</v>
      </c>
      <c r="C499" s="189" t="s">
        <v>371</v>
      </c>
      <c r="D499" s="188" t="s">
        <v>256</v>
      </c>
      <c r="E499" s="190"/>
      <c r="F499" s="188"/>
      <c r="G499" s="191" t="s">
        <v>371</v>
      </c>
      <c r="H499" s="192" t="s">
        <v>368</v>
      </c>
      <c r="I499" s="192"/>
      <c r="J499" s="192"/>
      <c r="K499" s="188" t="s">
        <v>411</v>
      </c>
      <c r="L499" s="193" t="n">
        <f aca="false">L$19</f>
        <v>75</v>
      </c>
      <c r="M499" s="193" t="n">
        <f aca="false">N496+1</f>
        <v>1</v>
      </c>
      <c r="N499" s="193" t="n">
        <f aca="false">N496+L499</f>
        <v>75</v>
      </c>
      <c r="O499" s="193"/>
      <c r="P499" s="194"/>
      <c r="Q499" s="194"/>
      <c r="R499" s="194"/>
      <c r="S499" s="195"/>
      <c r="T499" s="195"/>
      <c r="U499" s="196"/>
    </row>
    <row r="500" s="204" customFormat="true" ht="10.2" hidden="false" customHeight="false" outlineLevel="0" collapsed="false">
      <c r="A500" s="132" t="n">
        <v>39038</v>
      </c>
      <c r="B500" s="198" t="s">
        <v>365</v>
      </c>
      <c r="C500" s="199" t="s">
        <v>256</v>
      </c>
      <c r="D500" s="188" t="s">
        <v>256</v>
      </c>
      <c r="E500" s="200" t="s">
        <v>959</v>
      </c>
      <c r="F500" s="198"/>
      <c r="G500" s="201" t="s">
        <v>960</v>
      </c>
      <c r="H500" s="202" t="s">
        <v>368</v>
      </c>
      <c r="I500" s="202" t="s">
        <v>369</v>
      </c>
      <c r="J500" s="202" t="s">
        <v>390</v>
      </c>
      <c r="K500" s="198" t="s">
        <v>407</v>
      </c>
      <c r="L500" s="203" t="n">
        <v>3</v>
      </c>
      <c r="M500" s="193" t="n">
        <f aca="false">N499+1</f>
        <v>76</v>
      </c>
      <c r="N500" s="193" t="n">
        <f aca="false">N499+L500</f>
        <v>78</v>
      </c>
      <c r="O500" s="193"/>
      <c r="P500" s="194"/>
      <c r="Q500" s="194"/>
      <c r="R500" s="194"/>
      <c r="S500" s="195"/>
      <c r="T500" s="195"/>
      <c r="U500" s="196"/>
    </row>
    <row r="501" s="204" customFormat="true" ht="10.2" hidden="false" customHeight="false" outlineLevel="0" collapsed="false">
      <c r="A501" s="132" t="n">
        <v>39038</v>
      </c>
      <c r="B501" s="198" t="s">
        <v>365</v>
      </c>
      <c r="C501" s="205" t="s">
        <v>256</v>
      </c>
      <c r="D501" s="188" t="s">
        <v>256</v>
      </c>
      <c r="E501" s="200" t="s">
        <v>961</v>
      </c>
      <c r="F501" s="198"/>
      <c r="G501" s="201" t="s">
        <v>962</v>
      </c>
      <c r="H501" s="202" t="s">
        <v>368</v>
      </c>
      <c r="I501" s="202"/>
      <c r="J501" s="190"/>
      <c r="K501" s="198" t="s">
        <v>399</v>
      </c>
      <c r="L501" s="203" t="n">
        <v>8</v>
      </c>
      <c r="M501" s="193" t="n">
        <f aca="false">N500+1</f>
        <v>79</v>
      </c>
      <c r="N501" s="193" t="n">
        <f aca="false">N500+L501</f>
        <v>86</v>
      </c>
      <c r="O501" s="193"/>
      <c r="P501" s="194"/>
      <c r="Q501" s="194"/>
      <c r="R501" s="194"/>
      <c r="S501" s="195"/>
      <c r="T501" s="195"/>
      <c r="U501" s="196"/>
    </row>
    <row r="502" s="204" customFormat="true" ht="10.2" hidden="false" customHeight="false" outlineLevel="0" collapsed="false">
      <c r="A502" s="132" t="n">
        <v>39038</v>
      </c>
      <c r="B502" s="198" t="s">
        <v>365</v>
      </c>
      <c r="C502" s="205" t="s">
        <v>256</v>
      </c>
      <c r="D502" s="188" t="s">
        <v>256</v>
      </c>
      <c r="E502" s="200" t="s">
        <v>963</v>
      </c>
      <c r="F502" s="198"/>
      <c r="G502" s="201" t="s">
        <v>964</v>
      </c>
      <c r="H502" s="202" t="s">
        <v>368</v>
      </c>
      <c r="I502" s="202" t="s">
        <v>369</v>
      </c>
      <c r="J502" s="202" t="s">
        <v>965</v>
      </c>
      <c r="K502" s="198" t="s">
        <v>407</v>
      </c>
      <c r="L502" s="203" t="n">
        <v>1</v>
      </c>
      <c r="M502" s="193" t="n">
        <f aca="false">N501+1</f>
        <v>87</v>
      </c>
      <c r="N502" s="193" t="n">
        <f aca="false">N501+L502</f>
        <v>87</v>
      </c>
      <c r="O502" s="193"/>
      <c r="P502" s="194"/>
      <c r="Q502" s="194"/>
      <c r="R502" s="194"/>
      <c r="S502" s="195"/>
      <c r="T502" s="195"/>
      <c r="U502" s="196"/>
    </row>
    <row r="503" s="204" customFormat="true" ht="10.2" hidden="false" customHeight="false" outlineLevel="0" collapsed="false">
      <c r="A503" s="132" t="n">
        <v>39038</v>
      </c>
      <c r="B503" s="198" t="s">
        <v>365</v>
      </c>
      <c r="C503" s="205" t="s">
        <v>256</v>
      </c>
      <c r="D503" s="188" t="s">
        <v>256</v>
      </c>
      <c r="E503" s="200" t="s">
        <v>966</v>
      </c>
      <c r="F503" s="198"/>
      <c r="G503" s="201" t="s">
        <v>967</v>
      </c>
      <c r="H503" s="202" t="s">
        <v>368</v>
      </c>
      <c r="I503" s="202"/>
      <c r="J503" s="202"/>
      <c r="K503" s="198" t="s">
        <v>407</v>
      </c>
      <c r="L503" s="203" t="n">
        <v>10</v>
      </c>
      <c r="M503" s="193" t="n">
        <f aca="false">N502+1</f>
        <v>88</v>
      </c>
      <c r="N503" s="193" t="n">
        <f aca="false">N502+L503</f>
        <v>97</v>
      </c>
      <c r="O503" s="193" t="s">
        <v>968</v>
      </c>
      <c r="P503" s="194"/>
      <c r="Q503" s="194"/>
      <c r="R503" s="194"/>
      <c r="S503" s="195"/>
      <c r="T503" s="195"/>
      <c r="U503" s="196"/>
    </row>
    <row r="504" s="197" customFormat="true" ht="13.2" hidden="false" customHeight="false" outlineLevel="0" collapsed="false">
      <c r="A504" s="132" t="n">
        <v>39038</v>
      </c>
      <c r="B504" s="206" t="s">
        <v>365</v>
      </c>
      <c r="C504" s="205" t="s">
        <v>256</v>
      </c>
      <c r="D504" s="188" t="s">
        <v>256</v>
      </c>
      <c r="E504" s="207" t="s">
        <v>969</v>
      </c>
      <c r="F504" s="206"/>
      <c r="G504" s="208" t="s">
        <v>970</v>
      </c>
      <c r="H504" s="209" t="s">
        <v>368</v>
      </c>
      <c r="I504" s="209"/>
      <c r="J504" s="209"/>
      <c r="K504" s="206" t="s">
        <v>407</v>
      </c>
      <c r="L504" s="210" t="n">
        <v>10</v>
      </c>
      <c r="M504" s="193" t="n">
        <f aca="false">N503+1</f>
        <v>98</v>
      </c>
      <c r="N504" s="193" t="n">
        <f aca="false">N503+L504</f>
        <v>107</v>
      </c>
      <c r="O504" s="193"/>
      <c r="P504" s="194"/>
      <c r="Q504" s="194"/>
      <c r="R504" s="194"/>
      <c r="S504" s="195"/>
      <c r="T504" s="195"/>
      <c r="U504" s="196"/>
    </row>
    <row r="505" s="197" customFormat="true" ht="13.2" hidden="false" customHeight="false" outlineLevel="0" collapsed="false">
      <c r="A505" s="211"/>
      <c r="B505" s="188"/>
      <c r="C505" s="212"/>
      <c r="D505" s="213" t="s">
        <v>256</v>
      </c>
      <c r="E505" s="214"/>
      <c r="F505" s="188"/>
      <c r="G505" s="215"/>
      <c r="H505" s="216"/>
      <c r="I505" s="192"/>
      <c r="J505" s="192"/>
      <c r="K505" s="217"/>
      <c r="L505" s="218"/>
      <c r="M505" s="193"/>
      <c r="N505" s="193"/>
      <c r="O505" s="193"/>
      <c r="P505" s="194"/>
      <c r="Q505" s="194"/>
      <c r="R505" s="194"/>
      <c r="S505" s="195"/>
      <c r="T505" s="195"/>
      <c r="U505" s="196"/>
    </row>
    <row r="506" s="197" customFormat="true" ht="13.2" hidden="false" customHeight="false" outlineLevel="0" collapsed="false">
      <c r="A506" s="211"/>
      <c r="B506" s="188"/>
      <c r="C506" s="212"/>
      <c r="D506" s="213" t="s">
        <v>256</v>
      </c>
      <c r="E506" s="214"/>
      <c r="F506" s="188"/>
      <c r="G506" s="215" t="s">
        <v>410</v>
      </c>
      <c r="H506" s="216"/>
      <c r="I506" s="192"/>
      <c r="J506" s="192"/>
      <c r="K506" s="217"/>
      <c r="L506" s="219" t="n">
        <f aca="false">N504</f>
        <v>107</v>
      </c>
      <c r="M506" s="193"/>
      <c r="N506" s="193"/>
      <c r="O506" s="193"/>
      <c r="P506" s="194"/>
      <c r="Q506" s="194"/>
      <c r="R506" s="194"/>
      <c r="S506" s="195"/>
      <c r="T506" s="195"/>
      <c r="U506" s="196"/>
    </row>
    <row r="507" customFormat="false" ht="13.2" hidden="false" customHeight="false" outlineLevel="0" collapsed="false">
      <c r="A507" s="211"/>
      <c r="B507" s="188"/>
      <c r="C507" s="212"/>
      <c r="D507" s="213" t="s">
        <v>256</v>
      </c>
      <c r="E507" s="214"/>
      <c r="F507" s="188"/>
      <c r="G507" s="215"/>
      <c r="H507" s="216"/>
      <c r="I507" s="192"/>
      <c r="J507" s="192"/>
      <c r="K507" s="217"/>
      <c r="L507" s="218"/>
      <c r="M507" s="193"/>
      <c r="N507" s="193"/>
      <c r="O507" s="193"/>
      <c r="P507" s="111"/>
      <c r="Q507" s="111"/>
      <c r="R507" s="111"/>
      <c r="S507" s="112"/>
      <c r="T507" s="112"/>
      <c r="U507" s="179"/>
    </row>
    <row r="508" customFormat="false" ht="13.2" hidden="false" customHeight="false" outlineLevel="0" collapsed="false">
      <c r="A508" s="170" t="s">
        <v>337</v>
      </c>
      <c r="B508" s="171"/>
      <c r="C508" s="172"/>
      <c r="D508" s="173" t="s">
        <v>259</v>
      </c>
      <c r="E508" s="117" t="s">
        <v>364</v>
      </c>
      <c r="F508" s="171"/>
      <c r="G508" s="174"/>
      <c r="H508" s="171"/>
      <c r="I508" s="171"/>
      <c r="J508" s="174"/>
      <c r="K508" s="175"/>
      <c r="L508" s="176"/>
      <c r="M508" s="177"/>
      <c r="N508" s="177"/>
      <c r="O508" s="178"/>
      <c r="P508" s="111"/>
      <c r="Q508" s="111"/>
      <c r="R508" s="111"/>
      <c r="S508" s="112"/>
      <c r="T508" s="112"/>
    </row>
    <row r="509" s="197" customFormat="true" ht="13.2" hidden="false" customHeight="false" outlineLevel="0" collapsed="false">
      <c r="A509" s="180"/>
      <c r="B509" s="181"/>
      <c r="C509" s="182"/>
      <c r="D509" s="126" t="s">
        <v>259</v>
      </c>
      <c r="E509" s="183"/>
      <c r="F509" s="181"/>
      <c r="G509" s="184"/>
      <c r="H509" s="185"/>
      <c r="I509" s="185"/>
      <c r="J509" s="183"/>
      <c r="K509" s="181"/>
      <c r="L509" s="186"/>
      <c r="M509" s="186"/>
      <c r="N509" s="186"/>
      <c r="O509" s="187"/>
      <c r="P509" s="194"/>
      <c r="Q509" s="194"/>
      <c r="R509" s="194"/>
      <c r="S509" s="195"/>
      <c r="T509" s="195"/>
      <c r="U509" s="196"/>
    </row>
    <row r="510" s="204" customFormat="true" ht="10.2" hidden="false" customHeight="false" outlineLevel="0" collapsed="false">
      <c r="A510" s="132" t="n">
        <v>39038</v>
      </c>
      <c r="B510" s="188" t="s">
        <v>365</v>
      </c>
      <c r="C510" s="189" t="s">
        <v>371</v>
      </c>
      <c r="D510" s="188" t="s">
        <v>259</v>
      </c>
      <c r="E510" s="190"/>
      <c r="F510" s="188"/>
      <c r="G510" s="191" t="s">
        <v>371</v>
      </c>
      <c r="H510" s="192" t="s">
        <v>368</v>
      </c>
      <c r="I510" s="192"/>
      <c r="J510" s="192"/>
      <c r="K510" s="188" t="s">
        <v>411</v>
      </c>
      <c r="L510" s="193" t="n">
        <f aca="false">L$19</f>
        <v>75</v>
      </c>
      <c r="M510" s="193" t="n">
        <f aca="false">N507+1</f>
        <v>1</v>
      </c>
      <c r="N510" s="193" t="n">
        <f aca="false">N507+L510</f>
        <v>75</v>
      </c>
      <c r="O510" s="193"/>
      <c r="P510" s="194"/>
      <c r="Q510" s="194"/>
      <c r="R510" s="194"/>
      <c r="S510" s="195"/>
      <c r="T510" s="195"/>
      <c r="U510" s="196"/>
    </row>
    <row r="511" s="204" customFormat="true" ht="10.2" hidden="false" customHeight="false" outlineLevel="0" collapsed="false">
      <c r="A511" s="132" t="n">
        <v>39038</v>
      </c>
      <c r="B511" s="198" t="s">
        <v>365</v>
      </c>
      <c r="C511" s="199" t="s">
        <v>259</v>
      </c>
      <c r="D511" s="188" t="s">
        <v>259</v>
      </c>
      <c r="E511" s="200" t="s">
        <v>971</v>
      </c>
      <c r="F511" s="198"/>
      <c r="G511" s="201" t="s">
        <v>972</v>
      </c>
      <c r="H511" s="202" t="s">
        <v>368</v>
      </c>
      <c r="I511" s="202" t="s">
        <v>369</v>
      </c>
      <c r="J511" s="202" t="s">
        <v>390</v>
      </c>
      <c r="K511" s="198" t="s">
        <v>407</v>
      </c>
      <c r="L511" s="203" t="n">
        <v>3</v>
      </c>
      <c r="M511" s="193" t="n">
        <f aca="false">N510+1</f>
        <v>76</v>
      </c>
      <c r="N511" s="193" t="n">
        <f aca="false">N510+L511</f>
        <v>78</v>
      </c>
      <c r="O511" s="193"/>
      <c r="P511" s="194"/>
      <c r="Q511" s="194"/>
      <c r="R511" s="194"/>
      <c r="S511" s="195"/>
      <c r="T511" s="195"/>
      <c r="U511" s="196"/>
    </row>
    <row r="512" s="204" customFormat="true" ht="10.2" hidden="false" customHeight="false" outlineLevel="0" collapsed="false">
      <c r="A512" s="132" t="n">
        <v>39038</v>
      </c>
      <c r="B512" s="198" t="s">
        <v>365</v>
      </c>
      <c r="C512" s="205" t="s">
        <v>259</v>
      </c>
      <c r="D512" s="188" t="s">
        <v>259</v>
      </c>
      <c r="E512" s="200" t="s">
        <v>973</v>
      </c>
      <c r="F512" s="198"/>
      <c r="G512" s="201" t="s">
        <v>962</v>
      </c>
      <c r="H512" s="202" t="s">
        <v>368</v>
      </c>
      <c r="I512" s="202"/>
      <c r="J512" s="190"/>
      <c r="K512" s="198" t="s">
        <v>399</v>
      </c>
      <c r="L512" s="203" t="n">
        <v>8</v>
      </c>
      <c r="M512" s="193" t="n">
        <f aca="false">N511+1</f>
        <v>79</v>
      </c>
      <c r="N512" s="193" t="n">
        <f aca="false">N511+L512</f>
        <v>86</v>
      </c>
      <c r="O512" s="193"/>
      <c r="P512" s="194"/>
      <c r="Q512" s="194"/>
      <c r="R512" s="194"/>
      <c r="S512" s="195"/>
      <c r="T512" s="195"/>
      <c r="U512" s="196"/>
    </row>
    <row r="513" s="204" customFormat="true" ht="10.2" hidden="false" customHeight="false" outlineLevel="0" collapsed="false">
      <c r="A513" s="132" t="n">
        <v>39038</v>
      </c>
      <c r="B513" s="198" t="s">
        <v>365</v>
      </c>
      <c r="C513" s="205" t="s">
        <v>259</v>
      </c>
      <c r="D513" s="188" t="s">
        <v>259</v>
      </c>
      <c r="E513" s="200" t="s">
        <v>974</v>
      </c>
      <c r="F513" s="198"/>
      <c r="G513" s="201" t="s">
        <v>964</v>
      </c>
      <c r="H513" s="202" t="s">
        <v>368</v>
      </c>
      <c r="I513" s="202" t="s">
        <v>369</v>
      </c>
      <c r="J513" s="202" t="s">
        <v>965</v>
      </c>
      <c r="K513" s="198" t="s">
        <v>407</v>
      </c>
      <c r="L513" s="203" t="n">
        <v>1</v>
      </c>
      <c r="M513" s="193" t="n">
        <f aca="false">N512+1</f>
        <v>87</v>
      </c>
      <c r="N513" s="193" t="n">
        <f aca="false">N512+L513</f>
        <v>87</v>
      </c>
      <c r="O513" s="193"/>
      <c r="P513" s="194"/>
      <c r="Q513" s="194"/>
      <c r="R513" s="194"/>
      <c r="S513" s="195"/>
      <c r="T513" s="195"/>
      <c r="U513" s="196"/>
    </row>
    <row r="514" s="204" customFormat="true" ht="10.2" hidden="false" customHeight="false" outlineLevel="0" collapsed="false">
      <c r="A514" s="132" t="n">
        <v>39038</v>
      </c>
      <c r="B514" s="198" t="s">
        <v>365</v>
      </c>
      <c r="C514" s="205" t="s">
        <v>259</v>
      </c>
      <c r="D514" s="188" t="s">
        <v>259</v>
      </c>
      <c r="E514" s="200" t="s">
        <v>975</v>
      </c>
      <c r="F514" s="198"/>
      <c r="G514" s="201" t="s">
        <v>967</v>
      </c>
      <c r="H514" s="202" t="s">
        <v>368</v>
      </c>
      <c r="I514" s="202"/>
      <c r="J514" s="202"/>
      <c r="K514" s="198" t="s">
        <v>407</v>
      </c>
      <c r="L514" s="203" t="n">
        <v>10</v>
      </c>
      <c r="M514" s="193" t="n">
        <f aca="false">N513+1</f>
        <v>88</v>
      </c>
      <c r="N514" s="193" t="n">
        <f aca="false">N513+L514</f>
        <v>97</v>
      </c>
      <c r="O514" s="193"/>
      <c r="P514" s="194"/>
      <c r="Q514" s="194"/>
      <c r="R514" s="194"/>
      <c r="S514" s="195"/>
      <c r="T514" s="195"/>
      <c r="U514" s="196"/>
    </row>
    <row r="515" s="197" customFormat="true" ht="13.2" hidden="false" customHeight="false" outlineLevel="0" collapsed="false">
      <c r="A515" s="132" t="n">
        <v>39038</v>
      </c>
      <c r="B515" s="206" t="s">
        <v>365</v>
      </c>
      <c r="C515" s="205" t="s">
        <v>259</v>
      </c>
      <c r="D515" s="188" t="s">
        <v>259</v>
      </c>
      <c r="E515" s="207" t="s">
        <v>976</v>
      </c>
      <c r="F515" s="206"/>
      <c r="G515" s="208" t="s">
        <v>970</v>
      </c>
      <c r="H515" s="209" t="s">
        <v>368</v>
      </c>
      <c r="I515" s="209"/>
      <c r="J515" s="209"/>
      <c r="K515" s="206" t="s">
        <v>407</v>
      </c>
      <c r="L515" s="210" t="n">
        <v>10</v>
      </c>
      <c r="M515" s="193" t="n">
        <f aca="false">N514+1</f>
        <v>98</v>
      </c>
      <c r="N515" s="193" t="n">
        <f aca="false">N514+L515</f>
        <v>107</v>
      </c>
      <c r="O515" s="193"/>
      <c r="P515" s="194"/>
      <c r="Q515" s="194"/>
      <c r="R515" s="194"/>
      <c r="S515" s="195"/>
      <c r="T515" s="195"/>
      <c r="U515" s="196"/>
    </row>
    <row r="516" s="197" customFormat="true" ht="13.2" hidden="false" customHeight="false" outlineLevel="0" collapsed="false">
      <c r="A516" s="211"/>
      <c r="B516" s="188"/>
      <c r="C516" s="212"/>
      <c r="D516" s="213" t="s">
        <v>259</v>
      </c>
      <c r="E516" s="214"/>
      <c r="F516" s="188"/>
      <c r="G516" s="215"/>
      <c r="H516" s="216"/>
      <c r="I516" s="192"/>
      <c r="J516" s="192"/>
      <c r="K516" s="217"/>
      <c r="L516" s="218"/>
      <c r="M516" s="193"/>
      <c r="N516" s="193"/>
      <c r="O516" s="193"/>
      <c r="P516" s="194"/>
      <c r="Q516" s="194"/>
      <c r="R516" s="194"/>
      <c r="S516" s="195"/>
      <c r="T516" s="195"/>
      <c r="U516" s="196"/>
    </row>
    <row r="517" s="197" customFormat="true" ht="13.2" hidden="false" customHeight="false" outlineLevel="0" collapsed="false">
      <c r="A517" s="211"/>
      <c r="B517" s="188"/>
      <c r="C517" s="212"/>
      <c r="D517" s="213" t="s">
        <v>259</v>
      </c>
      <c r="E517" s="214"/>
      <c r="F517" s="188"/>
      <c r="G517" s="215" t="s">
        <v>410</v>
      </c>
      <c r="H517" s="216"/>
      <c r="I517" s="192"/>
      <c r="J517" s="192"/>
      <c r="K517" s="217"/>
      <c r="L517" s="219" t="n">
        <f aca="false">N515</f>
        <v>107</v>
      </c>
      <c r="M517" s="193"/>
      <c r="N517" s="193"/>
      <c r="O517" s="193"/>
      <c r="P517" s="194"/>
      <c r="Q517" s="194"/>
      <c r="R517" s="194"/>
      <c r="S517" s="195"/>
      <c r="T517" s="195"/>
      <c r="U517" s="196"/>
    </row>
    <row r="518" customFormat="false" ht="13.2" hidden="false" customHeight="false" outlineLevel="0" collapsed="false">
      <c r="A518" s="211"/>
      <c r="B518" s="188"/>
      <c r="C518" s="212"/>
      <c r="D518" s="213" t="s">
        <v>259</v>
      </c>
      <c r="E518" s="214"/>
      <c r="F518" s="188"/>
      <c r="G518" s="215"/>
      <c r="H518" s="216"/>
      <c r="I518" s="192"/>
      <c r="J518" s="192"/>
      <c r="K518" s="217"/>
      <c r="L518" s="218"/>
      <c r="M518" s="193"/>
      <c r="N518" s="193"/>
      <c r="O518" s="193"/>
      <c r="P518" s="111"/>
      <c r="Q518" s="111"/>
      <c r="R518" s="111"/>
      <c r="S518" s="112"/>
      <c r="T518" s="112"/>
      <c r="U518" s="179"/>
    </row>
    <row r="519" customFormat="false" ht="13.2" hidden="false" customHeight="false" outlineLevel="0" collapsed="false">
      <c r="A519" s="170" t="s">
        <v>338</v>
      </c>
      <c r="B519" s="171"/>
      <c r="C519" s="172"/>
      <c r="D519" s="173" t="s">
        <v>262</v>
      </c>
      <c r="E519" s="117" t="s">
        <v>364</v>
      </c>
      <c r="F519" s="171"/>
      <c r="G519" s="174"/>
      <c r="H519" s="171"/>
      <c r="I519" s="171"/>
      <c r="J519" s="174"/>
      <c r="K519" s="175"/>
      <c r="L519" s="176"/>
      <c r="M519" s="177"/>
      <c r="N519" s="177"/>
      <c r="O519" s="178"/>
      <c r="P519" s="111"/>
      <c r="Q519" s="111"/>
      <c r="R519" s="111"/>
      <c r="S519" s="112"/>
      <c r="T519" s="112"/>
    </row>
    <row r="520" s="197" customFormat="true" ht="13.2" hidden="false" customHeight="false" outlineLevel="0" collapsed="false">
      <c r="A520" s="180"/>
      <c r="B520" s="181"/>
      <c r="C520" s="182"/>
      <c r="D520" s="213" t="s">
        <v>262</v>
      </c>
      <c r="E520" s="183"/>
      <c r="F520" s="181"/>
      <c r="G520" s="184"/>
      <c r="H520" s="185"/>
      <c r="I520" s="185"/>
      <c r="J520" s="183"/>
      <c r="K520" s="181"/>
      <c r="L520" s="186"/>
      <c r="M520" s="186"/>
      <c r="N520" s="186"/>
      <c r="O520" s="187"/>
      <c r="P520" s="194"/>
      <c r="Q520" s="194"/>
      <c r="R520" s="194"/>
      <c r="S520" s="195"/>
      <c r="T520" s="195"/>
      <c r="U520" s="196"/>
    </row>
    <row r="521" s="204" customFormat="true" ht="10.2" hidden="false" customHeight="false" outlineLevel="0" collapsed="false">
      <c r="A521" s="132" t="n">
        <v>39038</v>
      </c>
      <c r="B521" s="188" t="s">
        <v>365</v>
      </c>
      <c r="C521" s="189" t="s">
        <v>371</v>
      </c>
      <c r="D521" s="188" t="s">
        <v>262</v>
      </c>
      <c r="E521" s="190"/>
      <c r="F521" s="188"/>
      <c r="G521" s="191" t="s">
        <v>371</v>
      </c>
      <c r="H521" s="192" t="s">
        <v>368</v>
      </c>
      <c r="I521" s="192"/>
      <c r="J521" s="192"/>
      <c r="K521" s="188" t="s">
        <v>411</v>
      </c>
      <c r="L521" s="193" t="n">
        <f aca="false">L$19</f>
        <v>75</v>
      </c>
      <c r="M521" s="193" t="n">
        <f aca="false">N518+1</f>
        <v>1</v>
      </c>
      <c r="N521" s="193" t="n">
        <f aca="false">N518+L521</f>
        <v>75</v>
      </c>
      <c r="O521" s="193"/>
      <c r="P521" s="194"/>
      <c r="Q521" s="194"/>
      <c r="R521" s="194"/>
      <c r="S521" s="195"/>
      <c r="T521" s="195"/>
      <c r="U521" s="196"/>
    </row>
    <row r="522" s="204" customFormat="true" ht="10.2" hidden="false" customHeight="false" outlineLevel="0" collapsed="false">
      <c r="A522" s="132" t="n">
        <v>39038</v>
      </c>
      <c r="B522" s="198" t="s">
        <v>365</v>
      </c>
      <c r="C522" s="199" t="s">
        <v>263</v>
      </c>
      <c r="D522" s="188" t="s">
        <v>262</v>
      </c>
      <c r="E522" s="200" t="s">
        <v>977</v>
      </c>
      <c r="F522" s="198"/>
      <c r="G522" s="201" t="s">
        <v>978</v>
      </c>
      <c r="H522" s="202" t="s">
        <v>368</v>
      </c>
      <c r="I522" s="202" t="s">
        <v>369</v>
      </c>
      <c r="J522" s="202" t="s">
        <v>390</v>
      </c>
      <c r="K522" s="198" t="s">
        <v>407</v>
      </c>
      <c r="L522" s="203" t="n">
        <v>3</v>
      </c>
      <c r="M522" s="193" t="n">
        <f aca="false">N521+1</f>
        <v>76</v>
      </c>
      <c r="N522" s="193" t="n">
        <f aca="false">N521+L522</f>
        <v>78</v>
      </c>
      <c r="O522" s="193"/>
      <c r="P522" s="194"/>
      <c r="Q522" s="194"/>
      <c r="R522" s="194"/>
      <c r="S522" s="195"/>
      <c r="T522" s="195"/>
      <c r="U522" s="196"/>
    </row>
    <row r="523" s="204" customFormat="true" ht="10.2" hidden="false" customHeight="false" outlineLevel="0" collapsed="false">
      <c r="A523" s="132" t="n">
        <v>39038</v>
      </c>
      <c r="B523" s="198" t="s">
        <v>365</v>
      </c>
      <c r="C523" s="205" t="s">
        <v>263</v>
      </c>
      <c r="D523" s="188" t="s">
        <v>262</v>
      </c>
      <c r="E523" s="200" t="s">
        <v>979</v>
      </c>
      <c r="F523" s="198"/>
      <c r="G523" s="201" t="s">
        <v>962</v>
      </c>
      <c r="H523" s="202" t="s">
        <v>368</v>
      </c>
      <c r="I523" s="202"/>
      <c r="J523" s="190"/>
      <c r="K523" s="198" t="s">
        <v>399</v>
      </c>
      <c r="L523" s="203" t="n">
        <v>8</v>
      </c>
      <c r="M523" s="193" t="n">
        <f aca="false">N522+1</f>
        <v>79</v>
      </c>
      <c r="N523" s="193" t="n">
        <f aca="false">N522+L523</f>
        <v>86</v>
      </c>
      <c r="O523" s="193"/>
      <c r="P523" s="194"/>
      <c r="Q523" s="194"/>
      <c r="R523" s="194"/>
      <c r="S523" s="195"/>
      <c r="T523" s="195"/>
      <c r="U523" s="196"/>
    </row>
    <row r="524" s="204" customFormat="true" ht="10.2" hidden="false" customHeight="false" outlineLevel="0" collapsed="false">
      <c r="A524" s="132" t="n">
        <v>39038</v>
      </c>
      <c r="B524" s="198" t="s">
        <v>500</v>
      </c>
      <c r="C524" s="205" t="s">
        <v>263</v>
      </c>
      <c r="D524" s="188" t="s">
        <v>262</v>
      </c>
      <c r="E524" s="200" t="s">
        <v>980</v>
      </c>
      <c r="F524" s="198"/>
      <c r="G524" s="201" t="s">
        <v>981</v>
      </c>
      <c r="H524" s="202" t="s">
        <v>368</v>
      </c>
      <c r="I524" s="202" t="s">
        <v>369</v>
      </c>
      <c r="J524" s="202" t="s">
        <v>982</v>
      </c>
      <c r="K524" s="198" t="s">
        <v>407</v>
      </c>
      <c r="L524" s="203" t="n">
        <v>1</v>
      </c>
      <c r="M524" s="193" t="n">
        <f aca="false">N523+1</f>
        <v>87</v>
      </c>
      <c r="N524" s="193" t="n">
        <f aca="false">N523+L524</f>
        <v>87</v>
      </c>
      <c r="O524" s="193" t="s">
        <v>387</v>
      </c>
      <c r="P524" s="194"/>
      <c r="Q524" s="194"/>
      <c r="R524" s="194"/>
      <c r="S524" s="195"/>
      <c r="T524" s="195"/>
      <c r="U524" s="196"/>
    </row>
    <row r="525" s="204" customFormat="true" ht="10.2" hidden="false" customHeight="false" outlineLevel="0" collapsed="false">
      <c r="A525" s="132" t="n">
        <v>39038</v>
      </c>
      <c r="B525" s="198" t="s">
        <v>365</v>
      </c>
      <c r="C525" s="205" t="s">
        <v>263</v>
      </c>
      <c r="D525" s="188" t="s">
        <v>262</v>
      </c>
      <c r="E525" s="200" t="s">
        <v>983</v>
      </c>
      <c r="F525" s="198"/>
      <c r="G525" s="201" t="s">
        <v>984</v>
      </c>
      <c r="H525" s="202" t="s">
        <v>368</v>
      </c>
      <c r="I525" s="202"/>
      <c r="J525" s="202"/>
      <c r="K525" s="198" t="s">
        <v>407</v>
      </c>
      <c r="L525" s="203" t="n">
        <v>10</v>
      </c>
      <c r="M525" s="193" t="n">
        <f aca="false">N524+1</f>
        <v>88</v>
      </c>
      <c r="N525" s="193" t="n">
        <f aca="false">N524+L525</f>
        <v>97</v>
      </c>
      <c r="O525" s="193"/>
      <c r="P525" s="194"/>
      <c r="Q525" s="194"/>
      <c r="R525" s="194"/>
      <c r="S525" s="195"/>
      <c r="T525" s="195"/>
      <c r="U525" s="196"/>
    </row>
    <row r="526" s="204" customFormat="true" ht="10.2" hidden="false" customHeight="false" outlineLevel="0" collapsed="false">
      <c r="A526" s="132" t="n">
        <v>39038</v>
      </c>
      <c r="B526" s="206" t="s">
        <v>365</v>
      </c>
      <c r="C526" s="205" t="s">
        <v>263</v>
      </c>
      <c r="D526" s="188" t="s">
        <v>262</v>
      </c>
      <c r="E526" s="207" t="s">
        <v>985</v>
      </c>
      <c r="F526" s="206"/>
      <c r="G526" s="208" t="s">
        <v>986</v>
      </c>
      <c r="H526" s="209" t="s">
        <v>368</v>
      </c>
      <c r="I526" s="209"/>
      <c r="J526" s="209"/>
      <c r="K526" s="206" t="s">
        <v>407</v>
      </c>
      <c r="L526" s="210" t="n">
        <v>10</v>
      </c>
      <c r="M526" s="193" t="n">
        <f aca="false">N525+1</f>
        <v>98</v>
      </c>
      <c r="N526" s="193" t="n">
        <f aca="false">N525+L526</f>
        <v>107</v>
      </c>
      <c r="O526" s="193"/>
      <c r="P526" s="194"/>
      <c r="Q526" s="194"/>
      <c r="R526" s="194"/>
      <c r="S526" s="195"/>
      <c r="T526" s="195"/>
      <c r="U526" s="196"/>
    </row>
    <row r="527" s="197" customFormat="true" ht="13.2" hidden="false" customHeight="false" outlineLevel="0" collapsed="false">
      <c r="A527" s="132" t="n">
        <v>39038</v>
      </c>
      <c r="B527" s="206" t="s">
        <v>365</v>
      </c>
      <c r="C527" s="199" t="s">
        <v>852</v>
      </c>
      <c r="D527" s="188" t="s">
        <v>262</v>
      </c>
      <c r="E527" s="207" t="s">
        <v>987</v>
      </c>
      <c r="F527" s="206" t="s">
        <v>369</v>
      </c>
      <c r="G527" s="405" t="s">
        <v>988</v>
      </c>
      <c r="H527" s="209" t="s">
        <v>368</v>
      </c>
      <c r="I527" s="209"/>
      <c r="J527" s="209"/>
      <c r="K527" s="206" t="s">
        <v>407</v>
      </c>
      <c r="L527" s="210" t="n">
        <v>10</v>
      </c>
      <c r="M527" s="193" t="n">
        <f aca="false">N526+1</f>
        <v>108</v>
      </c>
      <c r="N527" s="193" t="n">
        <f aca="false">N526+L527</f>
        <v>117</v>
      </c>
      <c r="O527" s="193"/>
      <c r="P527" s="194"/>
      <c r="Q527" s="194"/>
      <c r="R527" s="194"/>
      <c r="S527" s="195"/>
      <c r="T527" s="195"/>
      <c r="U527" s="196"/>
    </row>
    <row r="528" s="197" customFormat="true" ht="13.2" hidden="false" customHeight="false" outlineLevel="0" collapsed="false">
      <c r="A528" s="211"/>
      <c r="B528" s="188"/>
      <c r="C528" s="212"/>
      <c r="D528" s="213" t="s">
        <v>262</v>
      </c>
      <c r="E528" s="214"/>
      <c r="F528" s="188"/>
      <c r="G528" s="215"/>
      <c r="H528" s="216"/>
      <c r="I528" s="192"/>
      <c r="J528" s="192"/>
      <c r="K528" s="217"/>
      <c r="L528" s="218"/>
      <c r="M528" s="193"/>
      <c r="N528" s="193"/>
      <c r="O528" s="193"/>
      <c r="P528" s="194"/>
      <c r="Q528" s="194"/>
      <c r="R528" s="194"/>
      <c r="S528" s="195"/>
      <c r="T528" s="195"/>
      <c r="U528" s="196"/>
    </row>
    <row r="529" s="197" customFormat="true" ht="13.2" hidden="false" customHeight="false" outlineLevel="0" collapsed="false">
      <c r="A529" s="211"/>
      <c r="B529" s="188"/>
      <c r="C529" s="212"/>
      <c r="D529" s="213" t="s">
        <v>262</v>
      </c>
      <c r="E529" s="214"/>
      <c r="F529" s="188"/>
      <c r="G529" s="215" t="s">
        <v>410</v>
      </c>
      <c r="H529" s="216"/>
      <c r="I529" s="192"/>
      <c r="J529" s="192"/>
      <c r="K529" s="217"/>
      <c r="L529" s="219" t="n">
        <f aca="false">N527</f>
        <v>117</v>
      </c>
      <c r="M529" s="193"/>
      <c r="N529" s="193"/>
      <c r="O529" s="193"/>
      <c r="P529" s="194"/>
      <c r="Q529" s="194"/>
      <c r="R529" s="194"/>
      <c r="S529" s="195"/>
      <c r="T529" s="195"/>
      <c r="U529" s="196"/>
    </row>
    <row r="530" customFormat="false" ht="13.2" hidden="false" customHeight="false" outlineLevel="0" collapsed="false">
      <c r="A530" s="211"/>
      <c r="B530" s="188"/>
      <c r="C530" s="212"/>
      <c r="D530" s="213" t="s">
        <v>262</v>
      </c>
      <c r="E530" s="214"/>
      <c r="F530" s="188"/>
      <c r="G530" s="215"/>
      <c r="H530" s="216"/>
      <c r="I530" s="192"/>
      <c r="J530" s="192"/>
      <c r="K530" s="217"/>
      <c r="L530" s="218"/>
      <c r="M530" s="193"/>
      <c r="N530" s="193"/>
      <c r="O530" s="193"/>
      <c r="P530" s="111"/>
      <c r="Q530" s="111"/>
      <c r="R530" s="111"/>
      <c r="S530" s="112"/>
      <c r="T530" s="112"/>
      <c r="U530" s="179"/>
    </row>
    <row r="531" customFormat="false" ht="13.2" hidden="false" customHeight="false" outlineLevel="0" collapsed="false">
      <c r="A531" s="170" t="s">
        <v>339</v>
      </c>
      <c r="B531" s="171"/>
      <c r="C531" s="172"/>
      <c r="D531" s="173" t="s">
        <v>266</v>
      </c>
      <c r="E531" s="117" t="s">
        <v>364</v>
      </c>
      <c r="F531" s="171"/>
      <c r="G531" s="174"/>
      <c r="H531" s="171"/>
      <c r="I531" s="171"/>
      <c r="J531" s="174"/>
      <c r="K531" s="175"/>
      <c r="L531" s="176"/>
      <c r="M531" s="177"/>
      <c r="N531" s="177"/>
      <c r="O531" s="178"/>
      <c r="P531" s="111"/>
      <c r="Q531" s="111"/>
      <c r="R531" s="111"/>
      <c r="S531" s="112"/>
      <c r="T531" s="112"/>
    </row>
    <row r="532" s="197" customFormat="true" ht="13.2" hidden="false" customHeight="false" outlineLevel="0" collapsed="false">
      <c r="A532" s="180"/>
      <c r="B532" s="181"/>
      <c r="C532" s="182"/>
      <c r="D532" s="213" t="s">
        <v>266</v>
      </c>
      <c r="E532" s="183"/>
      <c r="F532" s="181"/>
      <c r="G532" s="184"/>
      <c r="H532" s="185"/>
      <c r="I532" s="185"/>
      <c r="J532" s="183"/>
      <c r="K532" s="181"/>
      <c r="L532" s="186"/>
      <c r="M532" s="186"/>
      <c r="N532" s="186"/>
      <c r="O532" s="187"/>
      <c r="P532" s="194"/>
      <c r="Q532" s="194"/>
      <c r="R532" s="194"/>
      <c r="S532" s="195"/>
      <c r="T532" s="195"/>
      <c r="U532" s="196"/>
    </row>
    <row r="533" s="204" customFormat="true" ht="10.2" hidden="false" customHeight="false" outlineLevel="0" collapsed="false">
      <c r="A533" s="132" t="n">
        <v>39038</v>
      </c>
      <c r="B533" s="188" t="s">
        <v>365</v>
      </c>
      <c r="C533" s="189" t="s">
        <v>371</v>
      </c>
      <c r="D533" s="188" t="s">
        <v>266</v>
      </c>
      <c r="E533" s="190"/>
      <c r="F533" s="188"/>
      <c r="G533" s="191" t="s">
        <v>371</v>
      </c>
      <c r="H533" s="192" t="s">
        <v>368</v>
      </c>
      <c r="I533" s="192"/>
      <c r="J533" s="192"/>
      <c r="K533" s="188" t="s">
        <v>411</v>
      </c>
      <c r="L533" s="193" t="n">
        <f aca="false">L$19</f>
        <v>75</v>
      </c>
      <c r="M533" s="193" t="n">
        <f aca="false">N530+1</f>
        <v>1</v>
      </c>
      <c r="N533" s="193" t="n">
        <f aca="false">N530+L533</f>
        <v>75</v>
      </c>
      <c r="O533" s="193"/>
      <c r="P533" s="194"/>
      <c r="Q533" s="194"/>
      <c r="R533" s="194"/>
      <c r="S533" s="195"/>
      <c r="T533" s="195"/>
      <c r="U533" s="196"/>
    </row>
    <row r="534" s="204" customFormat="true" ht="10.2" hidden="false" customHeight="false" outlineLevel="0" collapsed="false">
      <c r="A534" s="132" t="n">
        <v>39038</v>
      </c>
      <c r="B534" s="198" t="s">
        <v>365</v>
      </c>
      <c r="C534" s="199" t="s">
        <v>267</v>
      </c>
      <c r="D534" s="188" t="s">
        <v>266</v>
      </c>
      <c r="E534" s="200" t="s">
        <v>989</v>
      </c>
      <c r="F534" s="198"/>
      <c r="G534" s="201" t="s">
        <v>978</v>
      </c>
      <c r="H534" s="202" t="s">
        <v>368</v>
      </c>
      <c r="I534" s="202" t="s">
        <v>369</v>
      </c>
      <c r="J534" s="202" t="s">
        <v>390</v>
      </c>
      <c r="K534" s="198" t="s">
        <v>407</v>
      </c>
      <c r="L534" s="203" t="n">
        <v>3</v>
      </c>
      <c r="M534" s="193" t="n">
        <f aca="false">N533+1</f>
        <v>76</v>
      </c>
      <c r="N534" s="193" t="n">
        <f aca="false">N533+L534</f>
        <v>78</v>
      </c>
      <c r="O534" s="193"/>
      <c r="P534" s="194"/>
      <c r="Q534" s="194"/>
      <c r="R534" s="194"/>
      <c r="S534" s="195"/>
      <c r="T534" s="195"/>
      <c r="U534" s="196"/>
    </row>
    <row r="535" s="204" customFormat="true" ht="10.2" hidden="false" customHeight="false" outlineLevel="0" collapsed="false">
      <c r="A535" s="132" t="n">
        <v>39038</v>
      </c>
      <c r="B535" s="198" t="s">
        <v>365</v>
      </c>
      <c r="C535" s="205" t="s">
        <v>267</v>
      </c>
      <c r="D535" s="188" t="s">
        <v>266</v>
      </c>
      <c r="E535" s="200" t="s">
        <v>990</v>
      </c>
      <c r="F535" s="198"/>
      <c r="G535" s="201" t="s">
        <v>962</v>
      </c>
      <c r="H535" s="202" t="s">
        <v>368</v>
      </c>
      <c r="I535" s="202"/>
      <c r="J535" s="190"/>
      <c r="K535" s="198" t="s">
        <v>399</v>
      </c>
      <c r="L535" s="203" t="n">
        <v>8</v>
      </c>
      <c r="M535" s="193" t="n">
        <f aca="false">N534+1</f>
        <v>79</v>
      </c>
      <c r="N535" s="193" t="n">
        <f aca="false">N534+L535</f>
        <v>86</v>
      </c>
      <c r="O535" s="193"/>
      <c r="P535" s="194"/>
      <c r="Q535" s="194"/>
      <c r="R535" s="194"/>
      <c r="S535" s="195"/>
      <c r="T535" s="195"/>
      <c r="U535" s="196"/>
    </row>
    <row r="536" s="204" customFormat="true" ht="10.2" hidden="false" customHeight="false" outlineLevel="0" collapsed="false">
      <c r="A536" s="132" t="n">
        <v>39038</v>
      </c>
      <c r="B536" s="198" t="s">
        <v>500</v>
      </c>
      <c r="C536" s="205" t="s">
        <v>267</v>
      </c>
      <c r="D536" s="188" t="s">
        <v>266</v>
      </c>
      <c r="E536" s="200" t="s">
        <v>991</v>
      </c>
      <c r="F536" s="198"/>
      <c r="G536" s="201" t="s">
        <v>992</v>
      </c>
      <c r="H536" s="202" t="s">
        <v>368</v>
      </c>
      <c r="I536" s="202" t="s">
        <v>369</v>
      </c>
      <c r="J536" s="202" t="s">
        <v>993</v>
      </c>
      <c r="K536" s="198" t="s">
        <v>407</v>
      </c>
      <c r="L536" s="203" t="n">
        <v>1</v>
      </c>
      <c r="M536" s="193" t="n">
        <f aca="false">N535+1</f>
        <v>87</v>
      </c>
      <c r="N536" s="193" t="n">
        <f aca="false">N535+L536</f>
        <v>87</v>
      </c>
      <c r="O536" s="193" t="s">
        <v>387</v>
      </c>
      <c r="P536" s="194"/>
      <c r="Q536" s="194"/>
      <c r="R536" s="194"/>
      <c r="S536" s="195"/>
      <c r="T536" s="195"/>
      <c r="U536" s="196"/>
    </row>
    <row r="537" s="204" customFormat="true" ht="10.2" hidden="false" customHeight="false" outlineLevel="0" collapsed="false">
      <c r="A537" s="132" t="n">
        <v>39038</v>
      </c>
      <c r="B537" s="198" t="s">
        <v>365</v>
      </c>
      <c r="C537" s="205" t="s">
        <v>267</v>
      </c>
      <c r="D537" s="188" t="s">
        <v>266</v>
      </c>
      <c r="E537" s="200" t="s">
        <v>994</v>
      </c>
      <c r="F537" s="198"/>
      <c r="G537" s="201" t="s">
        <v>984</v>
      </c>
      <c r="H537" s="202" t="s">
        <v>368</v>
      </c>
      <c r="I537" s="202"/>
      <c r="J537" s="202"/>
      <c r="K537" s="198" t="s">
        <v>407</v>
      </c>
      <c r="L537" s="203" t="n">
        <v>10</v>
      </c>
      <c r="M537" s="193" t="n">
        <f aca="false">N536+1</f>
        <v>88</v>
      </c>
      <c r="N537" s="193" t="n">
        <f aca="false">N536+L537</f>
        <v>97</v>
      </c>
      <c r="O537" s="193"/>
      <c r="P537" s="194"/>
      <c r="Q537" s="194"/>
      <c r="R537" s="194"/>
      <c r="S537" s="195"/>
      <c r="T537" s="195"/>
      <c r="U537" s="196"/>
    </row>
    <row r="538" s="197" customFormat="true" ht="13.2" hidden="false" customHeight="false" outlineLevel="0" collapsed="false">
      <c r="A538" s="132" t="n">
        <v>39038</v>
      </c>
      <c r="B538" s="206" t="s">
        <v>365</v>
      </c>
      <c r="C538" s="205" t="s">
        <v>267</v>
      </c>
      <c r="D538" s="188" t="s">
        <v>266</v>
      </c>
      <c r="E538" s="207" t="s">
        <v>995</v>
      </c>
      <c r="F538" s="206"/>
      <c r="G538" s="208" t="s">
        <v>986</v>
      </c>
      <c r="H538" s="209" t="s">
        <v>368</v>
      </c>
      <c r="I538" s="209"/>
      <c r="J538" s="209"/>
      <c r="K538" s="206" t="s">
        <v>407</v>
      </c>
      <c r="L538" s="210" t="n">
        <v>10</v>
      </c>
      <c r="M538" s="193" t="n">
        <f aca="false">N537+1</f>
        <v>98</v>
      </c>
      <c r="N538" s="193" t="n">
        <f aca="false">N537+L538</f>
        <v>107</v>
      </c>
      <c r="O538" s="193"/>
      <c r="P538" s="194"/>
      <c r="Q538" s="194"/>
      <c r="R538" s="194"/>
      <c r="S538" s="195"/>
      <c r="T538" s="195"/>
      <c r="U538" s="196"/>
    </row>
    <row r="539" s="197" customFormat="true" ht="13.2" hidden="false" customHeight="false" outlineLevel="0" collapsed="false">
      <c r="A539" s="211"/>
      <c r="B539" s="188"/>
      <c r="C539" s="212"/>
      <c r="D539" s="213" t="s">
        <v>266</v>
      </c>
      <c r="E539" s="214"/>
      <c r="F539" s="188"/>
      <c r="G539" s="215"/>
      <c r="H539" s="216"/>
      <c r="I539" s="192"/>
      <c r="J539" s="192"/>
      <c r="K539" s="217"/>
      <c r="L539" s="218"/>
      <c r="M539" s="193"/>
      <c r="N539" s="193"/>
      <c r="O539" s="193"/>
      <c r="P539" s="194"/>
      <c r="Q539" s="194"/>
      <c r="R539" s="194"/>
      <c r="S539" s="195"/>
      <c r="T539" s="195"/>
      <c r="U539" s="196"/>
    </row>
    <row r="540" s="197" customFormat="true" ht="13.2" hidden="false" customHeight="false" outlineLevel="0" collapsed="false">
      <c r="A540" s="211"/>
      <c r="B540" s="188"/>
      <c r="C540" s="212"/>
      <c r="D540" s="213" t="s">
        <v>266</v>
      </c>
      <c r="E540" s="214"/>
      <c r="F540" s="188"/>
      <c r="G540" s="215" t="s">
        <v>410</v>
      </c>
      <c r="H540" s="216"/>
      <c r="I540" s="192"/>
      <c r="J540" s="192"/>
      <c r="K540" s="217"/>
      <c r="L540" s="219" t="n">
        <f aca="false">N538</f>
        <v>107</v>
      </c>
      <c r="M540" s="193"/>
      <c r="N540" s="193"/>
      <c r="O540" s="193"/>
      <c r="P540" s="194"/>
      <c r="Q540" s="194"/>
      <c r="R540" s="194"/>
      <c r="S540" s="195"/>
      <c r="T540" s="195"/>
      <c r="U540" s="196"/>
    </row>
    <row r="541" customFormat="false" ht="13.2" hidden="false" customHeight="false" outlineLevel="0" collapsed="false">
      <c r="A541" s="211"/>
      <c r="B541" s="188"/>
      <c r="C541" s="212"/>
      <c r="D541" s="213" t="s">
        <v>266</v>
      </c>
      <c r="E541" s="214"/>
      <c r="F541" s="188"/>
      <c r="G541" s="215"/>
      <c r="H541" s="216"/>
      <c r="I541" s="192"/>
      <c r="J541" s="192"/>
      <c r="K541" s="217"/>
      <c r="L541" s="218"/>
      <c r="M541" s="193"/>
      <c r="N541" s="193"/>
      <c r="O541" s="193"/>
      <c r="P541" s="111"/>
      <c r="Q541" s="111"/>
      <c r="R541" s="111"/>
      <c r="S541" s="112"/>
      <c r="T541" s="112"/>
      <c r="U541" s="179"/>
    </row>
    <row r="542" customFormat="false" ht="13.2" hidden="false" customHeight="false" outlineLevel="0" collapsed="false">
      <c r="A542" s="170" t="s">
        <v>996</v>
      </c>
      <c r="B542" s="171"/>
      <c r="C542" s="172"/>
      <c r="D542" s="173" t="s">
        <v>270</v>
      </c>
      <c r="E542" s="117" t="s">
        <v>364</v>
      </c>
      <c r="F542" s="171"/>
      <c r="G542" s="174"/>
      <c r="H542" s="171"/>
      <c r="I542" s="171"/>
      <c r="J542" s="174"/>
      <c r="K542" s="175"/>
      <c r="L542" s="176"/>
      <c r="M542" s="177"/>
      <c r="N542" s="177"/>
      <c r="O542" s="178"/>
      <c r="P542" s="111"/>
      <c r="Q542" s="111"/>
      <c r="R542" s="111"/>
      <c r="S542" s="112"/>
      <c r="T542" s="112"/>
    </row>
    <row r="543" s="197" customFormat="true" ht="13.2" hidden="false" customHeight="false" outlineLevel="0" collapsed="false">
      <c r="A543" s="180"/>
      <c r="B543" s="181"/>
      <c r="C543" s="182"/>
      <c r="D543" s="213" t="s">
        <v>270</v>
      </c>
      <c r="E543" s="183"/>
      <c r="F543" s="181"/>
      <c r="G543" s="184"/>
      <c r="H543" s="185"/>
      <c r="I543" s="185"/>
      <c r="J543" s="183"/>
      <c r="K543" s="181"/>
      <c r="L543" s="186"/>
      <c r="M543" s="186"/>
      <c r="N543" s="186"/>
      <c r="O543" s="187"/>
      <c r="P543" s="194"/>
      <c r="Q543" s="194"/>
      <c r="R543" s="194"/>
      <c r="S543" s="195"/>
      <c r="T543" s="195"/>
      <c r="U543" s="196"/>
    </row>
    <row r="544" s="204" customFormat="true" ht="10.2" hidden="false" customHeight="false" outlineLevel="0" collapsed="false">
      <c r="A544" s="132" t="n">
        <v>39038</v>
      </c>
      <c r="B544" s="188" t="s">
        <v>365</v>
      </c>
      <c r="C544" s="189" t="s">
        <v>371</v>
      </c>
      <c r="D544" s="188" t="s">
        <v>270</v>
      </c>
      <c r="E544" s="190"/>
      <c r="F544" s="188"/>
      <c r="G544" s="191" t="s">
        <v>371</v>
      </c>
      <c r="H544" s="192" t="s">
        <v>368</v>
      </c>
      <c r="I544" s="192"/>
      <c r="J544" s="192"/>
      <c r="K544" s="188" t="s">
        <v>411</v>
      </c>
      <c r="L544" s="193" t="n">
        <f aca="false">L$19</f>
        <v>75</v>
      </c>
      <c r="M544" s="193" t="n">
        <f aca="false">N541+1</f>
        <v>1</v>
      </c>
      <c r="N544" s="193" t="n">
        <f aca="false">N541+L544</f>
        <v>75</v>
      </c>
      <c r="O544" s="193"/>
      <c r="P544" s="194"/>
      <c r="Q544" s="194"/>
      <c r="R544" s="194"/>
      <c r="S544" s="195"/>
      <c r="T544" s="195"/>
      <c r="U544" s="196"/>
    </row>
    <row r="545" s="204" customFormat="true" ht="10.2" hidden="false" customHeight="false" outlineLevel="0" collapsed="false">
      <c r="A545" s="132" t="n">
        <v>39038</v>
      </c>
      <c r="B545" s="198" t="s">
        <v>365</v>
      </c>
      <c r="C545" s="199" t="s">
        <v>997</v>
      </c>
      <c r="D545" s="188" t="s">
        <v>270</v>
      </c>
      <c r="E545" s="200" t="s">
        <v>998</v>
      </c>
      <c r="F545" s="198"/>
      <c r="G545" s="201" t="s">
        <v>999</v>
      </c>
      <c r="H545" s="202" t="s">
        <v>368</v>
      </c>
      <c r="I545" s="202" t="s">
        <v>369</v>
      </c>
      <c r="J545" s="202" t="s">
        <v>390</v>
      </c>
      <c r="K545" s="198" t="s">
        <v>407</v>
      </c>
      <c r="L545" s="203" t="n">
        <v>3</v>
      </c>
      <c r="M545" s="193" t="n">
        <f aca="false">N544+1</f>
        <v>76</v>
      </c>
      <c r="N545" s="193" t="n">
        <f aca="false">N544+L545</f>
        <v>78</v>
      </c>
      <c r="O545" s="193"/>
      <c r="P545" s="194"/>
      <c r="Q545" s="194"/>
      <c r="R545" s="194"/>
      <c r="S545" s="195"/>
      <c r="T545" s="195"/>
      <c r="U545" s="196"/>
    </row>
    <row r="546" s="204" customFormat="true" ht="10.2" hidden="false" customHeight="false" outlineLevel="0" collapsed="false">
      <c r="A546" s="132" t="n">
        <v>39038</v>
      </c>
      <c r="B546" s="198" t="s">
        <v>365</v>
      </c>
      <c r="C546" s="205" t="s">
        <v>997</v>
      </c>
      <c r="D546" s="188" t="s">
        <v>270</v>
      </c>
      <c r="E546" s="200" t="s">
        <v>1000</v>
      </c>
      <c r="F546" s="198"/>
      <c r="G546" s="201" t="s">
        <v>962</v>
      </c>
      <c r="H546" s="202" t="s">
        <v>368</v>
      </c>
      <c r="I546" s="202"/>
      <c r="J546" s="190"/>
      <c r="K546" s="198" t="s">
        <v>399</v>
      </c>
      <c r="L546" s="203" t="n">
        <v>8</v>
      </c>
      <c r="M546" s="193" t="n">
        <f aca="false">N545+1</f>
        <v>79</v>
      </c>
      <c r="N546" s="193" t="n">
        <f aca="false">N545+L546</f>
        <v>86</v>
      </c>
      <c r="O546" s="193"/>
      <c r="P546" s="194"/>
      <c r="Q546" s="194"/>
      <c r="R546" s="194"/>
      <c r="S546" s="195"/>
      <c r="T546" s="195"/>
      <c r="U546" s="196"/>
    </row>
    <row r="547" s="204" customFormat="true" ht="10.2" hidden="false" customHeight="false" outlineLevel="0" collapsed="false">
      <c r="A547" s="132" t="n">
        <v>39038</v>
      </c>
      <c r="B547" s="198" t="s">
        <v>500</v>
      </c>
      <c r="C547" s="205" t="s">
        <v>997</v>
      </c>
      <c r="D547" s="188" t="s">
        <v>270</v>
      </c>
      <c r="E547" s="200" t="s">
        <v>1001</v>
      </c>
      <c r="F547" s="198"/>
      <c r="G547" s="201" t="s">
        <v>992</v>
      </c>
      <c r="H547" s="202" t="s">
        <v>368</v>
      </c>
      <c r="I547" s="202" t="s">
        <v>369</v>
      </c>
      <c r="J547" s="202" t="s">
        <v>993</v>
      </c>
      <c r="K547" s="198" t="s">
        <v>407</v>
      </c>
      <c r="L547" s="203" t="n">
        <v>1</v>
      </c>
      <c r="M547" s="193" t="n">
        <f aca="false">N546+1</f>
        <v>87</v>
      </c>
      <c r="N547" s="193" t="n">
        <f aca="false">N546+L547</f>
        <v>87</v>
      </c>
      <c r="O547" s="193" t="s">
        <v>387</v>
      </c>
      <c r="P547" s="194"/>
      <c r="Q547" s="194"/>
      <c r="R547" s="194"/>
      <c r="S547" s="195"/>
      <c r="T547" s="195"/>
      <c r="U547" s="196"/>
    </row>
    <row r="548" s="204" customFormat="true" ht="10.2" hidden="false" customHeight="false" outlineLevel="0" collapsed="false">
      <c r="A548" s="132" t="n">
        <v>39038</v>
      </c>
      <c r="B548" s="198" t="s">
        <v>365</v>
      </c>
      <c r="C548" s="205" t="s">
        <v>997</v>
      </c>
      <c r="D548" s="188" t="s">
        <v>270</v>
      </c>
      <c r="E548" s="200" t="s">
        <v>1002</v>
      </c>
      <c r="F548" s="198"/>
      <c r="G548" s="201" t="s">
        <v>984</v>
      </c>
      <c r="H548" s="202" t="s">
        <v>368</v>
      </c>
      <c r="I548" s="202"/>
      <c r="J548" s="202"/>
      <c r="K548" s="198" t="s">
        <v>407</v>
      </c>
      <c r="L548" s="203" t="n">
        <v>10</v>
      </c>
      <c r="M548" s="193" t="n">
        <f aca="false">N547+1</f>
        <v>88</v>
      </c>
      <c r="N548" s="193" t="n">
        <f aca="false">N547+L548</f>
        <v>97</v>
      </c>
      <c r="O548" s="193"/>
      <c r="P548" s="194"/>
      <c r="Q548" s="194"/>
      <c r="R548" s="194"/>
      <c r="S548" s="195"/>
      <c r="T548" s="195"/>
      <c r="U548" s="196"/>
    </row>
    <row r="549" s="197" customFormat="true" ht="13.2" hidden="false" customHeight="false" outlineLevel="0" collapsed="false">
      <c r="A549" s="132" t="n">
        <v>39038</v>
      </c>
      <c r="B549" s="206" t="s">
        <v>365</v>
      </c>
      <c r="C549" s="205" t="s">
        <v>997</v>
      </c>
      <c r="D549" s="188" t="s">
        <v>270</v>
      </c>
      <c r="E549" s="207" t="s">
        <v>1003</v>
      </c>
      <c r="F549" s="206"/>
      <c r="G549" s="208" t="s">
        <v>986</v>
      </c>
      <c r="H549" s="209" t="s">
        <v>368</v>
      </c>
      <c r="I549" s="209"/>
      <c r="J549" s="209"/>
      <c r="K549" s="206" t="s">
        <v>407</v>
      </c>
      <c r="L549" s="210" t="n">
        <v>10</v>
      </c>
      <c r="M549" s="193" t="n">
        <f aca="false">N548+1</f>
        <v>98</v>
      </c>
      <c r="N549" s="193" t="n">
        <f aca="false">N548+L549</f>
        <v>107</v>
      </c>
      <c r="O549" s="193"/>
      <c r="P549" s="194"/>
      <c r="Q549" s="194"/>
      <c r="R549" s="194"/>
      <c r="S549" s="195"/>
      <c r="T549" s="195"/>
      <c r="U549" s="196"/>
    </row>
    <row r="550" s="197" customFormat="true" ht="13.2" hidden="false" customHeight="false" outlineLevel="0" collapsed="false">
      <c r="A550" s="211"/>
      <c r="B550" s="188"/>
      <c r="C550" s="212"/>
      <c r="D550" s="213" t="s">
        <v>270</v>
      </c>
      <c r="E550" s="214"/>
      <c r="F550" s="188"/>
      <c r="G550" s="215"/>
      <c r="H550" s="216"/>
      <c r="I550" s="192"/>
      <c r="J550" s="192"/>
      <c r="K550" s="217"/>
      <c r="L550" s="218"/>
      <c r="M550" s="193"/>
      <c r="N550" s="193"/>
      <c r="O550" s="193"/>
      <c r="P550" s="194"/>
      <c r="Q550" s="194"/>
      <c r="R550" s="194"/>
      <c r="S550" s="195"/>
      <c r="T550" s="195"/>
      <c r="U550" s="196"/>
    </row>
    <row r="551" s="197" customFormat="true" ht="13.2" hidden="false" customHeight="false" outlineLevel="0" collapsed="false">
      <c r="A551" s="211"/>
      <c r="B551" s="188"/>
      <c r="C551" s="212"/>
      <c r="D551" s="213" t="s">
        <v>270</v>
      </c>
      <c r="E551" s="214"/>
      <c r="F551" s="188"/>
      <c r="G551" s="215" t="s">
        <v>410</v>
      </c>
      <c r="H551" s="216"/>
      <c r="I551" s="192"/>
      <c r="J551" s="192"/>
      <c r="K551" s="217"/>
      <c r="L551" s="219" t="n">
        <f aca="false">N549</f>
        <v>107</v>
      </c>
      <c r="M551" s="193"/>
      <c r="N551" s="193"/>
      <c r="O551" s="193"/>
      <c r="P551" s="194"/>
      <c r="Q551" s="194"/>
      <c r="R551" s="194"/>
      <c r="S551" s="195"/>
      <c r="T551" s="195"/>
      <c r="U551" s="196"/>
    </row>
    <row r="552" customFormat="false" ht="13.2" hidden="false" customHeight="false" outlineLevel="0" collapsed="false">
      <c r="A552" s="211"/>
      <c r="B552" s="188"/>
      <c r="C552" s="212"/>
      <c r="D552" s="213" t="s">
        <v>270</v>
      </c>
      <c r="E552" s="214"/>
      <c r="F552" s="188"/>
      <c r="G552" s="215"/>
      <c r="H552" s="216"/>
      <c r="I552" s="192"/>
      <c r="J552" s="192"/>
      <c r="K552" s="217"/>
      <c r="L552" s="218"/>
      <c r="M552" s="193"/>
      <c r="N552" s="193"/>
      <c r="O552" s="193"/>
      <c r="P552" s="111"/>
      <c r="Q552" s="111"/>
      <c r="R552" s="111"/>
      <c r="S552" s="112"/>
      <c r="T552" s="112"/>
      <c r="U552" s="179"/>
    </row>
    <row r="553" customFormat="false" ht="13.2" hidden="false" customHeight="false" outlineLevel="0" collapsed="false">
      <c r="A553" s="170" t="s">
        <v>341</v>
      </c>
      <c r="B553" s="171"/>
      <c r="C553" s="172"/>
      <c r="D553" s="173" t="s">
        <v>274</v>
      </c>
      <c r="E553" s="117" t="s">
        <v>364</v>
      </c>
      <c r="F553" s="171"/>
      <c r="G553" s="174"/>
      <c r="H553" s="171"/>
      <c r="I553" s="171"/>
      <c r="J553" s="174"/>
      <c r="K553" s="175"/>
      <c r="L553" s="176"/>
      <c r="M553" s="177"/>
      <c r="N553" s="177"/>
      <c r="O553" s="178"/>
      <c r="P553" s="111"/>
      <c r="Q553" s="111"/>
      <c r="R553" s="111"/>
      <c r="S553" s="112"/>
      <c r="T553" s="112"/>
    </row>
    <row r="554" s="197" customFormat="true" ht="13.2" hidden="false" customHeight="false" outlineLevel="0" collapsed="false">
      <c r="A554" s="180"/>
      <c r="B554" s="181"/>
      <c r="C554" s="182"/>
      <c r="D554" s="126" t="s">
        <v>274</v>
      </c>
      <c r="E554" s="183"/>
      <c r="F554" s="181"/>
      <c r="G554" s="184"/>
      <c r="H554" s="185"/>
      <c r="I554" s="185"/>
      <c r="J554" s="183"/>
      <c r="K554" s="181"/>
      <c r="L554" s="186"/>
      <c r="M554" s="186"/>
      <c r="N554" s="186"/>
      <c r="O554" s="187"/>
      <c r="P554" s="194"/>
      <c r="Q554" s="194"/>
      <c r="R554" s="194"/>
      <c r="S554" s="195"/>
      <c r="T554" s="195"/>
      <c r="U554" s="196"/>
    </row>
    <row r="555" s="204" customFormat="true" ht="10.2" hidden="false" customHeight="false" outlineLevel="0" collapsed="false">
      <c r="A555" s="132" t="n">
        <v>39038</v>
      </c>
      <c r="B555" s="188" t="s">
        <v>365</v>
      </c>
      <c r="C555" s="189" t="s">
        <v>371</v>
      </c>
      <c r="D555" s="188" t="s">
        <v>274</v>
      </c>
      <c r="E555" s="190"/>
      <c r="F555" s="188"/>
      <c r="G555" s="191" t="s">
        <v>371</v>
      </c>
      <c r="H555" s="192" t="s">
        <v>368</v>
      </c>
      <c r="I555" s="192"/>
      <c r="J555" s="192"/>
      <c r="K555" s="188" t="s">
        <v>411</v>
      </c>
      <c r="L555" s="193" t="n">
        <f aca="false">L$19</f>
        <v>75</v>
      </c>
      <c r="M555" s="193" t="n">
        <f aca="false">N518+1</f>
        <v>1</v>
      </c>
      <c r="N555" s="193" t="n">
        <f aca="false">N518+L555</f>
        <v>75</v>
      </c>
      <c r="O555" s="193"/>
      <c r="P555" s="194"/>
      <c r="Q555" s="194"/>
      <c r="R555" s="194"/>
      <c r="S555" s="195"/>
      <c r="T555" s="195"/>
      <c r="U555" s="196"/>
    </row>
    <row r="556" s="204" customFormat="true" ht="10.2" hidden="false" customHeight="false" outlineLevel="0" collapsed="false">
      <c r="A556" s="132" t="n">
        <v>39038</v>
      </c>
      <c r="B556" s="198" t="s">
        <v>365</v>
      </c>
      <c r="C556" s="199" t="s">
        <v>275</v>
      </c>
      <c r="D556" s="188" t="s">
        <v>274</v>
      </c>
      <c r="E556" s="200" t="s">
        <v>1004</v>
      </c>
      <c r="F556" s="198"/>
      <c r="G556" s="201" t="s">
        <v>1005</v>
      </c>
      <c r="H556" s="202" t="s">
        <v>368</v>
      </c>
      <c r="I556" s="202" t="s">
        <v>369</v>
      </c>
      <c r="J556" s="202" t="s">
        <v>390</v>
      </c>
      <c r="K556" s="198" t="s">
        <v>407</v>
      </c>
      <c r="L556" s="203" t="n">
        <v>3</v>
      </c>
      <c r="M556" s="193" t="n">
        <f aca="false">N555+1</f>
        <v>76</v>
      </c>
      <c r="N556" s="193" t="n">
        <f aca="false">N555+L556</f>
        <v>78</v>
      </c>
      <c r="O556" s="193"/>
      <c r="P556" s="194"/>
      <c r="Q556" s="194"/>
      <c r="R556" s="194"/>
      <c r="S556" s="195"/>
      <c r="T556" s="195"/>
      <c r="U556" s="196"/>
    </row>
    <row r="557" s="204" customFormat="true" ht="10.2" hidden="false" customHeight="false" outlineLevel="0" collapsed="false">
      <c r="A557" s="132" t="n">
        <v>39038</v>
      </c>
      <c r="B557" s="198" t="s">
        <v>365</v>
      </c>
      <c r="C557" s="205" t="s">
        <v>275</v>
      </c>
      <c r="D557" s="188" t="s">
        <v>274</v>
      </c>
      <c r="E557" s="200" t="s">
        <v>1006</v>
      </c>
      <c r="F557" s="198"/>
      <c r="G557" s="201" t="s">
        <v>962</v>
      </c>
      <c r="H557" s="202" t="s">
        <v>368</v>
      </c>
      <c r="I557" s="202"/>
      <c r="J557" s="190"/>
      <c r="K557" s="198" t="s">
        <v>399</v>
      </c>
      <c r="L557" s="203" t="n">
        <v>8</v>
      </c>
      <c r="M557" s="193" t="n">
        <f aca="false">N556+1</f>
        <v>79</v>
      </c>
      <c r="N557" s="193" t="n">
        <f aca="false">N556+L557</f>
        <v>86</v>
      </c>
      <c r="O557" s="193"/>
      <c r="P557" s="194"/>
      <c r="Q557" s="194"/>
      <c r="R557" s="194"/>
      <c r="S557" s="195"/>
      <c r="T557" s="195"/>
      <c r="U557" s="196"/>
    </row>
    <row r="558" s="204" customFormat="true" ht="10.2" hidden="false" customHeight="false" outlineLevel="0" collapsed="false">
      <c r="A558" s="132" t="n">
        <v>39038</v>
      </c>
      <c r="B558" s="198" t="s">
        <v>365</v>
      </c>
      <c r="C558" s="205" t="s">
        <v>275</v>
      </c>
      <c r="D558" s="188" t="s">
        <v>274</v>
      </c>
      <c r="E558" s="200" t="s">
        <v>1007</v>
      </c>
      <c r="F558" s="198"/>
      <c r="G558" s="201" t="s">
        <v>992</v>
      </c>
      <c r="H558" s="202" t="s">
        <v>368</v>
      </c>
      <c r="I558" s="202" t="s">
        <v>369</v>
      </c>
      <c r="J558" s="202" t="s">
        <v>993</v>
      </c>
      <c r="K558" s="198" t="s">
        <v>407</v>
      </c>
      <c r="L558" s="203" t="n">
        <v>1</v>
      </c>
      <c r="M558" s="193" t="n">
        <f aca="false">N557+1</f>
        <v>87</v>
      </c>
      <c r="N558" s="193" t="n">
        <f aca="false">N557+L558</f>
        <v>87</v>
      </c>
      <c r="O558" s="193"/>
      <c r="P558" s="194"/>
      <c r="Q558" s="194"/>
      <c r="R558" s="194"/>
      <c r="S558" s="195"/>
      <c r="T558" s="195"/>
      <c r="U558" s="196"/>
    </row>
    <row r="559" s="197" customFormat="true" ht="13.2" hidden="false" customHeight="false" outlineLevel="0" collapsed="false">
      <c r="A559" s="132" t="n">
        <v>39038</v>
      </c>
      <c r="B559" s="198" t="s">
        <v>365</v>
      </c>
      <c r="C559" s="205" t="s">
        <v>275</v>
      </c>
      <c r="D559" s="188" t="s">
        <v>274</v>
      </c>
      <c r="E559" s="200" t="s">
        <v>1008</v>
      </c>
      <c r="F559" s="198"/>
      <c r="G559" s="201" t="s">
        <v>1009</v>
      </c>
      <c r="H559" s="202" t="s">
        <v>368</v>
      </c>
      <c r="I559" s="202"/>
      <c r="J559" s="202"/>
      <c r="K559" s="198" t="s">
        <v>407</v>
      </c>
      <c r="L559" s="203" t="n">
        <v>10</v>
      </c>
      <c r="M559" s="193" t="n">
        <f aca="false">N558+1</f>
        <v>88</v>
      </c>
      <c r="N559" s="193" t="n">
        <f aca="false">N558+L559</f>
        <v>97</v>
      </c>
      <c r="O559" s="193"/>
      <c r="P559" s="194"/>
      <c r="Q559" s="194"/>
      <c r="R559" s="194"/>
      <c r="S559" s="195"/>
      <c r="T559" s="195"/>
      <c r="U559" s="196"/>
    </row>
    <row r="560" s="197" customFormat="true" ht="13.2" hidden="false" customHeight="false" outlineLevel="0" collapsed="false">
      <c r="A560" s="211"/>
      <c r="B560" s="188"/>
      <c r="C560" s="212"/>
      <c r="D560" s="213" t="s">
        <v>274</v>
      </c>
      <c r="E560" s="214"/>
      <c r="F560" s="188"/>
      <c r="G560" s="215"/>
      <c r="H560" s="216"/>
      <c r="I560" s="192"/>
      <c r="J560" s="192"/>
      <c r="K560" s="217"/>
      <c r="L560" s="218"/>
      <c r="M560" s="193"/>
      <c r="N560" s="193"/>
      <c r="O560" s="193"/>
      <c r="P560" s="194"/>
      <c r="Q560" s="194"/>
      <c r="R560" s="194"/>
      <c r="S560" s="195"/>
      <c r="T560" s="195"/>
      <c r="U560" s="196"/>
    </row>
    <row r="561" s="197" customFormat="true" ht="13.2" hidden="false" customHeight="false" outlineLevel="0" collapsed="false">
      <c r="A561" s="211"/>
      <c r="B561" s="188"/>
      <c r="C561" s="212"/>
      <c r="D561" s="213" t="s">
        <v>274</v>
      </c>
      <c r="E561" s="214"/>
      <c r="F561" s="188"/>
      <c r="G561" s="215" t="s">
        <v>410</v>
      </c>
      <c r="H561" s="216"/>
      <c r="I561" s="192"/>
      <c r="J561" s="192"/>
      <c r="K561" s="217"/>
      <c r="L561" s="219" t="n">
        <f aca="false">N559</f>
        <v>97</v>
      </c>
      <c r="M561" s="193"/>
      <c r="N561" s="193"/>
      <c r="O561" s="193"/>
      <c r="P561" s="194"/>
      <c r="Q561" s="194"/>
      <c r="R561" s="194"/>
      <c r="S561" s="195"/>
      <c r="T561" s="195"/>
      <c r="U561" s="196"/>
    </row>
    <row r="562" customFormat="false" ht="13.2" hidden="false" customHeight="false" outlineLevel="0" collapsed="false">
      <c r="A562" s="211"/>
      <c r="B562" s="188"/>
      <c r="C562" s="212"/>
      <c r="D562" s="213" t="s">
        <v>274</v>
      </c>
      <c r="E562" s="214"/>
      <c r="F562" s="188"/>
      <c r="G562" s="215"/>
      <c r="H562" s="216"/>
      <c r="I562" s="192"/>
      <c r="J562" s="192"/>
      <c r="K562" s="217"/>
      <c r="L562" s="218"/>
      <c r="M562" s="193"/>
      <c r="N562" s="193"/>
      <c r="O562" s="193"/>
      <c r="P562" s="111"/>
      <c r="Q562" s="111"/>
      <c r="R562" s="111"/>
      <c r="S562" s="112"/>
      <c r="T562" s="112"/>
    </row>
    <row r="563" customFormat="false" ht="17.4" hidden="false" customHeight="false" outlineLevel="0" collapsed="false">
      <c r="A563" s="102" t="s">
        <v>278</v>
      </c>
      <c r="B563" s="419"/>
      <c r="C563" s="420"/>
      <c r="D563" s="419"/>
      <c r="E563" s="421"/>
      <c r="F563" s="419"/>
      <c r="G563" s="421"/>
      <c r="H563" s="419"/>
      <c r="I563" s="419"/>
      <c r="J563" s="422"/>
      <c r="K563" s="419"/>
      <c r="L563" s="423"/>
      <c r="M563" s="423"/>
      <c r="N563" s="423"/>
      <c r="O563" s="424"/>
      <c r="P563" s="111"/>
      <c r="Q563" s="111"/>
      <c r="R563" s="111"/>
      <c r="S563" s="112"/>
      <c r="T563" s="112"/>
    </row>
    <row r="564" customFormat="false" ht="13.2" hidden="false" customHeight="false" outlineLevel="0" collapsed="false">
      <c r="A564" s="170" t="s">
        <v>342</v>
      </c>
      <c r="B564" s="171"/>
      <c r="C564" s="172"/>
      <c r="D564" s="173" t="s">
        <v>279</v>
      </c>
      <c r="E564" s="117" t="s">
        <v>364</v>
      </c>
      <c r="F564" s="171"/>
      <c r="G564" s="174"/>
      <c r="H564" s="171"/>
      <c r="I564" s="171"/>
      <c r="J564" s="174"/>
      <c r="K564" s="175"/>
      <c r="L564" s="176"/>
      <c r="M564" s="177"/>
      <c r="N564" s="177"/>
      <c r="O564" s="178"/>
      <c r="P564" s="111"/>
      <c r="Q564" s="111"/>
      <c r="R564" s="111"/>
      <c r="S564" s="112"/>
      <c r="T564" s="112"/>
    </row>
    <row r="565" customFormat="false" ht="13.2" hidden="false" customHeight="false" outlineLevel="0" collapsed="false">
      <c r="A565" s="180"/>
      <c r="B565" s="181"/>
      <c r="C565" s="182"/>
      <c r="D565" s="126" t="s">
        <v>279</v>
      </c>
      <c r="E565" s="183"/>
      <c r="F565" s="181"/>
      <c r="G565" s="184"/>
      <c r="H565" s="185"/>
      <c r="I565" s="185"/>
      <c r="J565" s="183"/>
      <c r="K565" s="181"/>
      <c r="L565" s="186"/>
      <c r="M565" s="186"/>
      <c r="N565" s="186"/>
      <c r="O565" s="187"/>
      <c r="P565" s="111"/>
      <c r="Q565" s="111"/>
      <c r="R565" s="111"/>
      <c r="S565" s="112"/>
      <c r="T565" s="112"/>
    </row>
    <row r="566" customFormat="false" ht="13.2" hidden="false" customHeight="false" outlineLevel="0" collapsed="false">
      <c r="A566" s="132" t="n">
        <v>39038</v>
      </c>
      <c r="B566" s="124" t="s">
        <v>365</v>
      </c>
      <c r="C566" s="125" t="s">
        <v>371</v>
      </c>
      <c r="D566" s="124" t="s">
        <v>279</v>
      </c>
      <c r="E566" s="127"/>
      <c r="F566" s="124"/>
      <c r="G566" s="128" t="s">
        <v>371</v>
      </c>
      <c r="H566" s="129" t="s">
        <v>368</v>
      </c>
      <c r="I566" s="129"/>
      <c r="J566" s="127"/>
      <c r="K566" s="124" t="s">
        <v>411</v>
      </c>
      <c r="L566" s="139" t="n">
        <f aca="false">L$19</f>
        <v>75</v>
      </c>
      <c r="M566" s="139" t="n">
        <f aca="false">N565+1</f>
        <v>1</v>
      </c>
      <c r="N566" s="139" t="n">
        <f aca="false">N565+L566</f>
        <v>75</v>
      </c>
      <c r="O566" s="131"/>
      <c r="P566" s="111"/>
      <c r="Q566" s="111"/>
      <c r="R566" s="111"/>
      <c r="S566" s="112"/>
      <c r="T566" s="112"/>
    </row>
    <row r="567" customFormat="false" ht="20.4" hidden="false" customHeight="false" outlineLevel="0" collapsed="false">
      <c r="A567" s="132" t="n">
        <v>39038</v>
      </c>
      <c r="B567" s="124" t="s">
        <v>365</v>
      </c>
      <c r="C567" s="125" t="s">
        <v>1010</v>
      </c>
      <c r="D567" s="124" t="s">
        <v>279</v>
      </c>
      <c r="E567" s="134" t="s">
        <v>1011</v>
      </c>
      <c r="F567" s="124"/>
      <c r="G567" s="135" t="s">
        <v>1012</v>
      </c>
      <c r="H567" s="136" t="s">
        <v>368</v>
      </c>
      <c r="I567" s="129"/>
      <c r="J567" s="127"/>
      <c r="K567" s="137" t="s">
        <v>407</v>
      </c>
      <c r="L567" s="143" t="n">
        <v>10</v>
      </c>
      <c r="M567" s="139" t="n">
        <f aca="false">N566+1</f>
        <v>76</v>
      </c>
      <c r="N567" s="139" t="n">
        <f aca="false">N566+L567</f>
        <v>85</v>
      </c>
      <c r="O567" s="131"/>
      <c r="P567" s="111"/>
      <c r="Q567" s="111"/>
      <c r="R567" s="111"/>
      <c r="S567" s="112"/>
      <c r="T567" s="112"/>
    </row>
    <row r="568" customFormat="false" ht="20.4" hidden="false" customHeight="false" outlineLevel="0" collapsed="false">
      <c r="A568" s="132" t="n">
        <v>39038</v>
      </c>
      <c r="B568" s="124" t="s">
        <v>365</v>
      </c>
      <c r="C568" s="141" t="s">
        <v>1010</v>
      </c>
      <c r="D568" s="124" t="s">
        <v>279</v>
      </c>
      <c r="E568" s="134" t="s">
        <v>1013</v>
      </c>
      <c r="F568" s="124"/>
      <c r="G568" s="135" t="s">
        <v>1014</v>
      </c>
      <c r="H568" s="136" t="s">
        <v>368</v>
      </c>
      <c r="I568" s="129"/>
      <c r="J568" s="127"/>
      <c r="K568" s="137" t="s">
        <v>407</v>
      </c>
      <c r="L568" s="143" t="n">
        <v>10</v>
      </c>
      <c r="M568" s="139" t="n">
        <f aca="false">N567+1</f>
        <v>86</v>
      </c>
      <c r="N568" s="139" t="n">
        <f aca="false">N567+L568</f>
        <v>95</v>
      </c>
      <c r="O568" s="131"/>
      <c r="P568" s="111"/>
      <c r="Q568" s="111"/>
      <c r="R568" s="111"/>
      <c r="S568" s="112"/>
      <c r="T568" s="112"/>
    </row>
    <row r="569" customFormat="false" ht="13.2" hidden="false" customHeight="false" outlineLevel="0" collapsed="false">
      <c r="A569" s="132"/>
      <c r="B569" s="124"/>
      <c r="C569" s="146"/>
      <c r="D569" s="147" t="s">
        <v>279</v>
      </c>
      <c r="E569" s="144"/>
      <c r="F569" s="124"/>
      <c r="G569" s="145"/>
      <c r="H569" s="136"/>
      <c r="I569" s="129"/>
      <c r="J569" s="127"/>
      <c r="K569" s="137"/>
      <c r="L569" s="143"/>
      <c r="M569" s="139"/>
      <c r="N569" s="139"/>
      <c r="O569" s="140"/>
      <c r="P569" s="111"/>
      <c r="Q569" s="111"/>
      <c r="R569" s="111"/>
      <c r="S569" s="112"/>
      <c r="T569" s="112"/>
    </row>
    <row r="570" customFormat="false" ht="13.2" hidden="false" customHeight="false" outlineLevel="0" collapsed="false">
      <c r="A570" s="132"/>
      <c r="B570" s="124"/>
      <c r="C570" s="146"/>
      <c r="D570" s="147" t="s">
        <v>279</v>
      </c>
      <c r="E570" s="144"/>
      <c r="F570" s="124"/>
      <c r="G570" s="145" t="s">
        <v>410</v>
      </c>
      <c r="H570" s="136"/>
      <c r="I570" s="129"/>
      <c r="J570" s="127"/>
      <c r="K570" s="137"/>
      <c r="L570" s="320" t="n">
        <f aca="false">N568</f>
        <v>95</v>
      </c>
      <c r="M570" s="139"/>
      <c r="N570" s="139"/>
      <c r="O570" s="140"/>
      <c r="P570" s="111"/>
      <c r="Q570" s="111"/>
      <c r="R570" s="111"/>
      <c r="S570" s="112"/>
      <c r="T570" s="112"/>
    </row>
    <row r="571" customFormat="false" ht="13.2" hidden="false" customHeight="false" outlineLevel="0" collapsed="false">
      <c r="A571" s="370"/>
      <c r="B571" s="371"/>
      <c r="C571" s="372"/>
      <c r="D571" s="373" t="s">
        <v>279</v>
      </c>
      <c r="E571" s="374"/>
      <c r="F571" s="371"/>
      <c r="G571" s="375"/>
      <c r="H571" s="376"/>
      <c r="I571" s="377"/>
      <c r="J571" s="378"/>
      <c r="K571" s="379"/>
      <c r="L571" s="403"/>
      <c r="M571" s="380"/>
      <c r="N571" s="380"/>
      <c r="O571" s="381"/>
      <c r="P571" s="111"/>
      <c r="Q571" s="111"/>
      <c r="R571" s="111"/>
      <c r="S571" s="112"/>
      <c r="T571" s="112"/>
    </row>
  </sheetData>
  <autoFilter ref="A1:T1"/>
  <printOptions headings="false" gridLines="true" gridLinesSet="true" horizontalCentered="false" verticalCentered="false"/>
  <pageMargins left="0.279861111111111" right="0.270138888888889" top="0.409722222222222" bottom="0.379861111111111" header="0.196527777777778" footer="0.196527777777778"/>
  <pageSetup paperSize="9" scale="100" fitToWidth="1" fitToHeight="0" pageOrder="downThenOver" orientation="landscape" blackAndWhite="false" draft="false" cellComments="none" horizontalDpi="300" verticalDpi="300" copies="1"/>
  <headerFooter differentFirst="false" differentOddEven="false">
    <oddHeader>&amp;C&amp;A</oddHeader>
    <oddFooter>&amp;L&amp;F&amp;CPage &amp;P/&amp;N&amp;R&amp;"Times New Roman,Regular"&amp;8Imprimé le (&amp;D &amp;T)</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1" topLeftCell="BM2" activePane="bottomLeft" state="frozen"/>
      <selection pane="topLeft" activeCell="A1" activeCellId="0" sqref="A1"/>
      <selection pane="bottomLeft" activeCell="D2" activeCellId="0" sqref="D2"/>
    </sheetView>
  </sheetViews>
  <sheetFormatPr defaultColWidth="10.328125" defaultRowHeight="13.2" zeroHeight="false" outlineLevelRow="0" outlineLevelCol="0"/>
  <cols>
    <col collapsed="false" customWidth="true" hidden="false" outlineLevel="0" max="1" min="1" style="53" width="23.99"/>
    <col collapsed="false" customWidth="true" hidden="false" outlineLevel="0" max="2" min="2" style="53" width="36.32"/>
    <col collapsed="false" customWidth="true" hidden="false" outlineLevel="0" max="3" min="3" style="53" width="30.43"/>
    <col collapsed="false" customWidth="true" hidden="false" outlineLevel="0" max="4" min="4" style="53" width="44.87"/>
    <col collapsed="false" customWidth="true" hidden="false" outlineLevel="0" max="5" min="5" style="54" width="15.55"/>
    <col collapsed="false" customWidth="false" hidden="false" outlineLevel="0" max="257" min="6" style="55" width="10.32"/>
  </cols>
  <sheetData>
    <row r="1" customFormat="false" ht="13.2" hidden="false" customHeight="false" outlineLevel="0" collapsed="false">
      <c r="A1" s="57" t="s">
        <v>1015</v>
      </c>
      <c r="B1" s="57" t="s">
        <v>1016</v>
      </c>
      <c r="C1" s="56" t="s">
        <v>1017</v>
      </c>
      <c r="D1" s="56" t="s">
        <v>1018</v>
      </c>
      <c r="E1" s="425" t="s">
        <v>105</v>
      </c>
    </row>
    <row r="2" s="71" customFormat="true" ht="13.2" hidden="false" customHeight="false" outlineLevel="0" collapsed="false">
      <c r="A2" s="66" t="s">
        <v>377</v>
      </c>
      <c r="B2" s="66" t="s">
        <v>1019</v>
      </c>
      <c r="C2" s="66" t="s">
        <v>1020</v>
      </c>
      <c r="D2" s="66" t="s">
        <v>1021</v>
      </c>
      <c r="E2" s="67" t="s">
        <v>1022</v>
      </c>
    </row>
    <row r="3" s="71" customFormat="true" ht="13.2" hidden="false" customHeight="false" outlineLevel="0" collapsed="false">
      <c r="A3" s="426" t="s">
        <v>377</v>
      </c>
      <c r="B3" s="426"/>
      <c r="C3" s="70" t="s">
        <v>1023</v>
      </c>
      <c r="D3" s="70" t="s">
        <v>1024</v>
      </c>
      <c r="E3" s="63" t="s">
        <v>1025</v>
      </c>
    </row>
    <row r="4" s="71" customFormat="true" ht="13.2" hidden="false" customHeight="false" outlineLevel="0" collapsed="false">
      <c r="A4" s="426" t="s">
        <v>377</v>
      </c>
      <c r="B4" s="426"/>
      <c r="C4" s="70" t="s">
        <v>1026</v>
      </c>
      <c r="D4" s="70" t="s">
        <v>1027</v>
      </c>
      <c r="E4" s="63" t="s">
        <v>1028</v>
      </c>
    </row>
    <row r="5" s="71" customFormat="true" ht="13.2" hidden="false" customHeight="false" outlineLevel="0" collapsed="false">
      <c r="A5" s="426" t="s">
        <v>377</v>
      </c>
      <c r="B5" s="426"/>
      <c r="C5" s="70" t="s">
        <v>1029</v>
      </c>
      <c r="D5" s="70" t="s">
        <v>1030</v>
      </c>
      <c r="E5" s="63" t="s">
        <v>1031</v>
      </c>
    </row>
    <row r="6" s="71" customFormat="true" ht="13.2" hidden="false" customHeight="false" outlineLevel="0" collapsed="false">
      <c r="A6" s="66" t="s">
        <v>380</v>
      </c>
      <c r="B6" s="66" t="s">
        <v>1032</v>
      </c>
      <c r="C6" s="66" t="s">
        <v>140</v>
      </c>
      <c r="D6" s="66" t="s">
        <v>140</v>
      </c>
      <c r="E6" s="67" t="s">
        <v>1022</v>
      </c>
    </row>
    <row r="7" s="71" customFormat="true" ht="13.2" hidden="false" customHeight="false" outlineLevel="0" collapsed="false">
      <c r="A7" s="426" t="s">
        <v>380</v>
      </c>
      <c r="B7" s="70"/>
      <c r="C7" s="70" t="s">
        <v>256</v>
      </c>
      <c r="D7" s="70" t="s">
        <v>256</v>
      </c>
      <c r="E7" s="63" t="s">
        <v>1025</v>
      </c>
    </row>
    <row r="8" s="71" customFormat="true" ht="13.2" hidden="false" customHeight="false" outlineLevel="0" collapsed="false">
      <c r="A8" s="426" t="s">
        <v>380</v>
      </c>
      <c r="B8" s="70"/>
      <c r="C8" s="70" t="s">
        <v>259</v>
      </c>
      <c r="D8" s="70" t="s">
        <v>259</v>
      </c>
      <c r="E8" s="63" t="s">
        <v>1028</v>
      </c>
    </row>
    <row r="9" s="71" customFormat="true" ht="13.2" hidden="false" customHeight="false" outlineLevel="0" collapsed="false">
      <c r="A9" s="426" t="s">
        <v>380</v>
      </c>
      <c r="B9" s="70"/>
      <c r="C9" s="70" t="s">
        <v>275</v>
      </c>
      <c r="D9" s="70" t="s">
        <v>275</v>
      </c>
      <c r="E9" s="63" t="s">
        <v>1031</v>
      </c>
    </row>
    <row r="10" s="71" customFormat="true" ht="13.2" hidden="false" customHeight="false" outlineLevel="0" collapsed="false">
      <c r="A10" s="426" t="s">
        <v>380</v>
      </c>
      <c r="B10" s="70"/>
      <c r="C10" s="70" t="s">
        <v>1033</v>
      </c>
      <c r="D10" s="70" t="s">
        <v>1033</v>
      </c>
      <c r="E10" s="63" t="s">
        <v>1034</v>
      </c>
    </row>
    <row r="11" s="71" customFormat="true" ht="13.2" hidden="false" customHeight="false" outlineLevel="0" collapsed="false">
      <c r="A11" s="426" t="s">
        <v>380</v>
      </c>
      <c r="B11" s="70"/>
      <c r="C11" s="70" t="s">
        <v>1035</v>
      </c>
      <c r="D11" s="70" t="s">
        <v>1035</v>
      </c>
      <c r="E11" s="63" t="s">
        <v>1036</v>
      </c>
    </row>
    <row r="12" s="71" customFormat="true" ht="13.2" hidden="false" customHeight="false" outlineLevel="0" collapsed="false">
      <c r="A12" s="426" t="s">
        <v>380</v>
      </c>
      <c r="B12" s="70"/>
      <c r="C12" s="70" t="s">
        <v>262</v>
      </c>
      <c r="D12" s="70" t="s">
        <v>1037</v>
      </c>
      <c r="E12" s="63" t="s">
        <v>1038</v>
      </c>
    </row>
    <row r="13" s="71" customFormat="true" ht="13.2" hidden="false" customHeight="false" outlineLevel="0" collapsed="false">
      <c r="A13" s="426" t="s">
        <v>380</v>
      </c>
      <c r="B13" s="70"/>
      <c r="C13" s="70" t="s">
        <v>267</v>
      </c>
      <c r="D13" s="70" t="s">
        <v>267</v>
      </c>
      <c r="E13" s="63" t="s">
        <v>1039</v>
      </c>
    </row>
    <row r="14" s="71" customFormat="true" ht="13.2" hidden="false" customHeight="false" outlineLevel="0" collapsed="false">
      <c r="A14" s="426" t="s">
        <v>380</v>
      </c>
      <c r="B14" s="70"/>
      <c r="C14" s="70" t="s">
        <v>997</v>
      </c>
      <c r="D14" s="70" t="s">
        <v>271</v>
      </c>
      <c r="E14" s="63" t="s">
        <v>1040</v>
      </c>
    </row>
    <row r="15" s="71" customFormat="true" ht="13.2" hidden="false" customHeight="false" outlineLevel="0" collapsed="false">
      <c r="A15" s="66" t="s">
        <v>383</v>
      </c>
      <c r="B15" s="66" t="s">
        <v>1041</v>
      </c>
      <c r="C15" s="66" t="s">
        <v>1042</v>
      </c>
      <c r="D15" s="66" t="s">
        <v>1042</v>
      </c>
      <c r="E15" s="67" t="s">
        <v>1022</v>
      </c>
    </row>
    <row r="16" s="71" customFormat="true" ht="13.2" hidden="false" customHeight="false" outlineLevel="0" collapsed="false">
      <c r="A16" s="426" t="s">
        <v>383</v>
      </c>
      <c r="B16" s="70"/>
      <c r="C16" s="70" t="s">
        <v>1043</v>
      </c>
      <c r="D16" s="70" t="s">
        <v>1043</v>
      </c>
      <c r="E16" s="63" t="s">
        <v>1025</v>
      </c>
    </row>
    <row r="17" s="71" customFormat="true" ht="13.2" hidden="false" customHeight="false" outlineLevel="0" collapsed="false">
      <c r="A17" s="426" t="s">
        <v>383</v>
      </c>
      <c r="B17" s="70"/>
      <c r="C17" s="70" t="s">
        <v>1044</v>
      </c>
      <c r="D17" s="70" t="s">
        <v>1045</v>
      </c>
      <c r="E17" s="63" t="s">
        <v>1028</v>
      </c>
    </row>
    <row r="18" s="71" customFormat="true" ht="13.2" hidden="false" customHeight="false" outlineLevel="0" collapsed="false">
      <c r="A18" s="426" t="s">
        <v>383</v>
      </c>
      <c r="B18" s="70"/>
      <c r="C18" s="70" t="s">
        <v>1046</v>
      </c>
      <c r="D18" s="70" t="s">
        <v>1047</v>
      </c>
      <c r="E18" s="63" t="s">
        <v>1031</v>
      </c>
    </row>
    <row r="19" s="71" customFormat="true" ht="13.2" hidden="false" customHeight="false" outlineLevel="0" collapsed="false">
      <c r="A19" s="426" t="s">
        <v>383</v>
      </c>
      <c r="B19" s="70"/>
      <c r="C19" s="70" t="s">
        <v>1048</v>
      </c>
      <c r="D19" s="70" t="s">
        <v>1049</v>
      </c>
      <c r="E19" s="63" t="s">
        <v>1034</v>
      </c>
    </row>
    <row r="20" s="71" customFormat="true" ht="13.2" hidden="false" customHeight="false" outlineLevel="0" collapsed="false">
      <c r="A20" s="426" t="s">
        <v>383</v>
      </c>
      <c r="B20" s="70"/>
      <c r="C20" s="70" t="s">
        <v>1050</v>
      </c>
      <c r="D20" s="70" t="s">
        <v>1051</v>
      </c>
      <c r="E20" s="63" t="s">
        <v>1036</v>
      </c>
    </row>
    <row r="21" s="71" customFormat="true" ht="13.2" hidden="false" customHeight="false" outlineLevel="0" collapsed="false">
      <c r="A21" s="426" t="s">
        <v>383</v>
      </c>
      <c r="B21" s="70"/>
      <c r="C21" s="70" t="s">
        <v>1052</v>
      </c>
      <c r="D21" s="70" t="s">
        <v>1053</v>
      </c>
      <c r="E21" s="63" t="s">
        <v>1038</v>
      </c>
    </row>
    <row r="22" s="71" customFormat="true" ht="13.2" hidden="false" customHeight="false" outlineLevel="0" collapsed="false">
      <c r="A22" s="427" t="s">
        <v>383</v>
      </c>
      <c r="B22" s="428"/>
      <c r="C22" s="428" t="s">
        <v>1054</v>
      </c>
      <c r="D22" s="428" t="s">
        <v>1055</v>
      </c>
      <c r="E22" s="429" t="s">
        <v>1039</v>
      </c>
    </row>
    <row r="23" s="71" customFormat="true" ht="13.2" hidden="false" customHeight="false" outlineLevel="0" collapsed="false">
      <c r="A23" s="70" t="s">
        <v>386</v>
      </c>
      <c r="B23" s="70" t="s">
        <v>1056</v>
      </c>
      <c r="C23" s="430" t="n">
        <v>43</v>
      </c>
      <c r="D23" s="70" t="s">
        <v>1057</v>
      </c>
      <c r="E23" s="63" t="s">
        <v>1022</v>
      </c>
    </row>
    <row r="24" s="71" customFormat="true" ht="13.2" hidden="false" customHeight="false" outlineLevel="0" collapsed="false">
      <c r="A24" s="426" t="s">
        <v>386</v>
      </c>
      <c r="B24" s="70"/>
      <c r="C24" s="430" t="s">
        <v>1058</v>
      </c>
      <c r="D24" s="70" t="s">
        <v>1059</v>
      </c>
      <c r="E24" s="63" t="s">
        <v>1025</v>
      </c>
    </row>
    <row r="25" s="71" customFormat="true" ht="13.2" hidden="false" customHeight="false" outlineLevel="0" collapsed="false">
      <c r="A25" s="426" t="s">
        <v>386</v>
      </c>
      <c r="B25" s="70"/>
      <c r="C25" s="70"/>
      <c r="D25" s="70"/>
      <c r="E25" s="63"/>
    </row>
    <row r="26" s="71" customFormat="true" ht="13.2" hidden="false" customHeight="false" outlineLevel="0" collapsed="false">
      <c r="A26" s="426" t="s">
        <v>386</v>
      </c>
      <c r="B26" s="70"/>
      <c r="C26" s="70"/>
      <c r="D26" s="70"/>
      <c r="E26" s="63"/>
    </row>
    <row r="27" s="71" customFormat="true" ht="13.2" hidden="false" customHeight="false" outlineLevel="0" collapsed="false">
      <c r="A27" s="66" t="s">
        <v>390</v>
      </c>
      <c r="B27" s="66" t="s">
        <v>1060</v>
      </c>
      <c r="C27" s="431" t="n">
        <v>1</v>
      </c>
      <c r="D27" s="66" t="s">
        <v>1061</v>
      </c>
      <c r="E27" s="67" t="s">
        <v>1022</v>
      </c>
    </row>
    <row r="28" s="71" customFormat="true" ht="13.2" hidden="false" customHeight="false" outlineLevel="0" collapsed="false">
      <c r="A28" s="426" t="s">
        <v>390</v>
      </c>
      <c r="B28" s="70"/>
      <c r="C28" s="432" t="n">
        <v>2</v>
      </c>
      <c r="D28" s="70" t="s">
        <v>1062</v>
      </c>
      <c r="E28" s="433" t="n">
        <v>2</v>
      </c>
    </row>
    <row r="29" s="71" customFormat="true" ht="13.2" hidden="false" customHeight="false" outlineLevel="0" collapsed="false">
      <c r="A29" s="426" t="s">
        <v>390</v>
      </c>
      <c r="B29" s="70"/>
      <c r="C29" s="432" t="n">
        <v>3</v>
      </c>
      <c r="D29" s="70" t="s">
        <v>1063</v>
      </c>
      <c r="E29" s="63" t="s">
        <v>1028</v>
      </c>
    </row>
    <row r="30" s="71" customFormat="true" ht="13.2" hidden="false" customHeight="false" outlineLevel="0" collapsed="false">
      <c r="A30" s="426" t="s">
        <v>390</v>
      </c>
      <c r="B30" s="70"/>
      <c r="C30" s="432" t="n">
        <v>4</v>
      </c>
      <c r="D30" s="70" t="s">
        <v>1064</v>
      </c>
      <c r="E30" s="63" t="s">
        <v>1031</v>
      </c>
    </row>
    <row r="31" s="71" customFormat="true" ht="13.2" hidden="false" customHeight="false" outlineLevel="0" collapsed="false">
      <c r="A31" s="426" t="s">
        <v>390</v>
      </c>
      <c r="B31" s="70"/>
      <c r="C31" s="432" t="n">
        <v>5</v>
      </c>
      <c r="D31" s="70" t="s">
        <v>1065</v>
      </c>
      <c r="E31" s="63" t="s">
        <v>1034</v>
      </c>
    </row>
    <row r="32" s="71" customFormat="true" ht="13.2" hidden="false" customHeight="false" outlineLevel="0" collapsed="false">
      <c r="A32" s="426" t="s">
        <v>390</v>
      </c>
      <c r="B32" s="70"/>
      <c r="C32" s="432" t="n">
        <v>6</v>
      </c>
      <c r="D32" s="70" t="s">
        <v>1066</v>
      </c>
      <c r="E32" s="63" t="s">
        <v>1036</v>
      </c>
    </row>
    <row r="33" s="71" customFormat="true" ht="13.2" hidden="false" customHeight="false" outlineLevel="0" collapsed="false">
      <c r="A33" s="426" t="s">
        <v>390</v>
      </c>
      <c r="B33" s="70"/>
      <c r="C33" s="432" t="n">
        <v>7</v>
      </c>
      <c r="D33" s="70" t="s">
        <v>1067</v>
      </c>
      <c r="E33" s="63" t="s">
        <v>1038</v>
      </c>
    </row>
    <row r="34" s="71" customFormat="true" ht="13.2" hidden="false" customHeight="false" outlineLevel="0" collapsed="false">
      <c r="A34" s="426" t="s">
        <v>390</v>
      </c>
      <c r="B34" s="70"/>
      <c r="C34" s="432" t="n">
        <v>8</v>
      </c>
      <c r="D34" s="70" t="s">
        <v>1068</v>
      </c>
      <c r="E34" s="63" t="s">
        <v>1039</v>
      </c>
    </row>
    <row r="35" s="71" customFormat="true" ht="13.2" hidden="false" customHeight="false" outlineLevel="0" collapsed="false">
      <c r="A35" s="426" t="s">
        <v>390</v>
      </c>
      <c r="B35" s="70"/>
      <c r="C35" s="432" t="n">
        <v>9</v>
      </c>
      <c r="D35" s="70" t="s">
        <v>1069</v>
      </c>
      <c r="E35" s="63" t="s">
        <v>1040</v>
      </c>
    </row>
    <row r="36" s="71" customFormat="true" ht="13.2" hidden="false" customHeight="false" outlineLevel="0" collapsed="false">
      <c r="A36" s="426" t="s">
        <v>390</v>
      </c>
      <c r="B36" s="70"/>
      <c r="C36" s="432" t="n">
        <v>10</v>
      </c>
      <c r="D36" s="70" t="s">
        <v>1070</v>
      </c>
      <c r="E36" s="63" t="s">
        <v>1071</v>
      </c>
    </row>
    <row r="37" s="71" customFormat="true" ht="13.2" hidden="false" customHeight="false" outlineLevel="0" collapsed="false">
      <c r="A37" s="426" t="s">
        <v>390</v>
      </c>
      <c r="B37" s="70"/>
      <c r="C37" s="432" t="n">
        <v>11</v>
      </c>
      <c r="D37" s="70" t="s">
        <v>1072</v>
      </c>
      <c r="E37" s="63" t="s">
        <v>1073</v>
      </c>
    </row>
    <row r="38" s="71" customFormat="true" ht="13.2" hidden="false" customHeight="false" outlineLevel="0" collapsed="false">
      <c r="A38" s="426" t="s">
        <v>390</v>
      </c>
      <c r="B38" s="70"/>
      <c r="C38" s="432" t="n">
        <v>12</v>
      </c>
      <c r="D38" s="70" t="s">
        <v>1074</v>
      </c>
      <c r="E38" s="63" t="s">
        <v>50</v>
      </c>
    </row>
    <row r="39" s="71" customFormat="true" ht="13.2" hidden="false" customHeight="false" outlineLevel="0" collapsed="false">
      <c r="A39" s="426" t="s">
        <v>390</v>
      </c>
      <c r="B39" s="70"/>
      <c r="C39" s="432" t="n">
        <v>13</v>
      </c>
      <c r="D39" s="70" t="s">
        <v>1075</v>
      </c>
      <c r="E39" s="63" t="s">
        <v>1076</v>
      </c>
    </row>
    <row r="40" s="71" customFormat="true" ht="13.2" hidden="false" customHeight="false" outlineLevel="0" collapsed="false">
      <c r="A40" s="426" t="s">
        <v>390</v>
      </c>
      <c r="B40" s="70"/>
      <c r="C40" s="432" t="n">
        <v>14</v>
      </c>
      <c r="D40" s="70" t="s">
        <v>1077</v>
      </c>
      <c r="E40" s="63" t="s">
        <v>1078</v>
      </c>
    </row>
    <row r="41" s="71" customFormat="true" ht="13.2" hidden="false" customHeight="false" outlineLevel="0" collapsed="false">
      <c r="A41" s="426" t="s">
        <v>390</v>
      </c>
      <c r="B41" s="70"/>
      <c r="C41" s="432" t="n">
        <v>15</v>
      </c>
      <c r="D41" s="70" t="s">
        <v>1079</v>
      </c>
      <c r="E41" s="63" t="s">
        <v>1080</v>
      </c>
    </row>
    <row r="42" s="71" customFormat="true" ht="13.2" hidden="false" customHeight="false" outlineLevel="0" collapsed="false">
      <c r="A42" s="426" t="s">
        <v>390</v>
      </c>
      <c r="B42" s="70"/>
      <c r="C42" s="432" t="n">
        <v>16</v>
      </c>
      <c r="D42" s="70" t="s">
        <v>1081</v>
      </c>
      <c r="E42" s="63" t="s">
        <v>1082</v>
      </c>
    </row>
    <row r="43" s="71" customFormat="true" ht="13.2" hidden="false" customHeight="false" outlineLevel="0" collapsed="false">
      <c r="A43" s="426" t="s">
        <v>390</v>
      </c>
      <c r="B43" s="70"/>
      <c r="C43" s="432" t="n">
        <v>17</v>
      </c>
      <c r="D43" s="70" t="s">
        <v>1083</v>
      </c>
      <c r="E43" s="63" t="s">
        <v>1084</v>
      </c>
    </row>
    <row r="44" s="71" customFormat="true" ht="13.2" hidden="false" customHeight="false" outlineLevel="0" collapsed="false">
      <c r="A44" s="426" t="s">
        <v>390</v>
      </c>
      <c r="B44" s="70"/>
      <c r="C44" s="432" t="n">
        <v>18</v>
      </c>
      <c r="D44" s="70" t="s">
        <v>1085</v>
      </c>
      <c r="E44" s="63" t="s">
        <v>1086</v>
      </c>
    </row>
    <row r="45" s="71" customFormat="true" ht="13.2" hidden="false" customHeight="false" outlineLevel="0" collapsed="false">
      <c r="A45" s="426" t="s">
        <v>390</v>
      </c>
      <c r="B45" s="70"/>
      <c r="C45" s="432" t="n">
        <v>19</v>
      </c>
      <c r="D45" s="70" t="s">
        <v>1087</v>
      </c>
      <c r="E45" s="63" t="s">
        <v>1088</v>
      </c>
    </row>
    <row r="46" s="71" customFormat="true" ht="13.2" hidden="false" customHeight="false" outlineLevel="0" collapsed="false">
      <c r="A46" s="426" t="s">
        <v>390</v>
      </c>
      <c r="B46" s="70"/>
      <c r="C46" s="432" t="s">
        <v>1089</v>
      </c>
      <c r="D46" s="70" t="s">
        <v>1090</v>
      </c>
      <c r="E46" s="63" t="s">
        <v>1091</v>
      </c>
    </row>
    <row r="47" s="71" customFormat="true" ht="13.2" hidden="false" customHeight="false" outlineLevel="0" collapsed="false">
      <c r="A47" s="426" t="s">
        <v>390</v>
      </c>
      <c r="B47" s="70"/>
      <c r="C47" s="432" t="s">
        <v>1092</v>
      </c>
      <c r="D47" s="70" t="s">
        <v>1093</v>
      </c>
      <c r="E47" s="63" t="s">
        <v>1094</v>
      </c>
    </row>
    <row r="48" s="71" customFormat="true" ht="13.2" hidden="false" customHeight="false" outlineLevel="0" collapsed="false">
      <c r="A48" s="426" t="s">
        <v>390</v>
      </c>
      <c r="B48" s="70"/>
      <c r="C48" s="432" t="n">
        <v>21</v>
      </c>
      <c r="D48" s="70" t="s">
        <v>1095</v>
      </c>
      <c r="E48" s="63" t="s">
        <v>1096</v>
      </c>
    </row>
    <row r="49" s="71" customFormat="true" ht="13.2" hidden="false" customHeight="false" outlineLevel="0" collapsed="false">
      <c r="A49" s="426" t="s">
        <v>390</v>
      </c>
      <c r="B49" s="70"/>
      <c r="C49" s="432" t="n">
        <v>22</v>
      </c>
      <c r="D49" s="70" t="s">
        <v>1097</v>
      </c>
      <c r="E49" s="63" t="s">
        <v>1098</v>
      </c>
    </row>
    <row r="50" s="71" customFormat="true" ht="13.2" hidden="false" customHeight="false" outlineLevel="0" collapsed="false">
      <c r="A50" s="426" t="s">
        <v>390</v>
      </c>
      <c r="B50" s="70"/>
      <c r="C50" s="432" t="n">
        <v>23</v>
      </c>
      <c r="D50" s="70" t="s">
        <v>1099</v>
      </c>
      <c r="E50" s="63" t="s">
        <v>1100</v>
      </c>
    </row>
    <row r="51" s="71" customFormat="true" ht="13.2" hidden="false" customHeight="false" outlineLevel="0" collapsed="false">
      <c r="A51" s="426" t="s">
        <v>390</v>
      </c>
      <c r="B51" s="70"/>
      <c r="C51" s="432" t="n">
        <v>24</v>
      </c>
      <c r="D51" s="70" t="s">
        <v>1101</v>
      </c>
      <c r="E51" s="63" t="s">
        <v>1102</v>
      </c>
    </row>
    <row r="52" s="71" customFormat="true" ht="13.2" hidden="false" customHeight="false" outlineLevel="0" collapsed="false">
      <c r="A52" s="426" t="s">
        <v>390</v>
      </c>
      <c r="B52" s="70"/>
      <c r="C52" s="432" t="n">
        <v>25</v>
      </c>
      <c r="D52" s="70" t="s">
        <v>1103</v>
      </c>
      <c r="E52" s="63" t="s">
        <v>1104</v>
      </c>
    </row>
    <row r="53" s="71" customFormat="true" ht="13.2" hidden="false" customHeight="false" outlineLevel="0" collapsed="false">
      <c r="A53" s="426" t="s">
        <v>390</v>
      </c>
      <c r="B53" s="70"/>
      <c r="C53" s="432" t="n">
        <v>26</v>
      </c>
      <c r="D53" s="70" t="s">
        <v>1105</v>
      </c>
      <c r="E53" s="63" t="s">
        <v>1106</v>
      </c>
    </row>
    <row r="54" s="71" customFormat="true" ht="13.2" hidden="false" customHeight="false" outlineLevel="0" collapsed="false">
      <c r="A54" s="426" t="s">
        <v>390</v>
      </c>
      <c r="B54" s="70"/>
      <c r="C54" s="432" t="n">
        <v>27</v>
      </c>
      <c r="D54" s="70" t="s">
        <v>1107</v>
      </c>
      <c r="E54" s="63" t="s">
        <v>1108</v>
      </c>
    </row>
    <row r="55" s="71" customFormat="true" ht="13.2" hidden="false" customHeight="false" outlineLevel="0" collapsed="false">
      <c r="A55" s="426" t="s">
        <v>390</v>
      </c>
      <c r="B55" s="70"/>
      <c r="C55" s="432" t="n">
        <v>28</v>
      </c>
      <c r="D55" s="70" t="s">
        <v>1109</v>
      </c>
      <c r="E55" s="63" t="s">
        <v>1110</v>
      </c>
    </row>
    <row r="56" s="71" customFormat="true" ht="13.2" hidden="false" customHeight="false" outlineLevel="0" collapsed="false">
      <c r="A56" s="426" t="s">
        <v>390</v>
      </c>
      <c r="B56" s="70"/>
      <c r="C56" s="432" t="n">
        <v>29</v>
      </c>
      <c r="D56" s="70" t="s">
        <v>1111</v>
      </c>
      <c r="E56" s="63" t="s">
        <v>1112</v>
      </c>
    </row>
    <row r="57" s="71" customFormat="true" ht="13.2" hidden="false" customHeight="false" outlineLevel="0" collapsed="false">
      <c r="A57" s="426" t="s">
        <v>390</v>
      </c>
      <c r="B57" s="70"/>
      <c r="C57" s="432" t="n">
        <v>30</v>
      </c>
      <c r="D57" s="70" t="s">
        <v>1113</v>
      </c>
      <c r="E57" s="63" t="s">
        <v>1114</v>
      </c>
    </row>
    <row r="58" s="71" customFormat="true" ht="13.2" hidden="false" customHeight="false" outlineLevel="0" collapsed="false">
      <c r="A58" s="426" t="s">
        <v>390</v>
      </c>
      <c r="B58" s="70"/>
      <c r="C58" s="432" t="n">
        <v>31</v>
      </c>
      <c r="D58" s="70" t="s">
        <v>1115</v>
      </c>
      <c r="E58" s="63" t="s">
        <v>1116</v>
      </c>
    </row>
    <row r="59" s="71" customFormat="true" ht="13.2" hidden="false" customHeight="false" outlineLevel="0" collapsed="false">
      <c r="A59" s="426" t="s">
        <v>390</v>
      </c>
      <c r="B59" s="70"/>
      <c r="C59" s="432" t="n">
        <v>32</v>
      </c>
      <c r="D59" s="70" t="s">
        <v>1117</v>
      </c>
      <c r="E59" s="63" t="s">
        <v>1118</v>
      </c>
    </row>
    <row r="60" s="71" customFormat="true" ht="13.2" hidden="false" customHeight="false" outlineLevel="0" collapsed="false">
      <c r="A60" s="426" t="s">
        <v>390</v>
      </c>
      <c r="B60" s="70"/>
      <c r="C60" s="432" t="n">
        <v>33</v>
      </c>
      <c r="D60" s="70" t="s">
        <v>1119</v>
      </c>
      <c r="E60" s="63" t="s">
        <v>1120</v>
      </c>
    </row>
    <row r="61" s="71" customFormat="true" ht="13.2" hidden="false" customHeight="false" outlineLevel="0" collapsed="false">
      <c r="A61" s="426" t="s">
        <v>390</v>
      </c>
      <c r="B61" s="70"/>
      <c r="C61" s="432" t="n">
        <v>34</v>
      </c>
      <c r="D61" s="70" t="s">
        <v>1121</v>
      </c>
      <c r="E61" s="63" t="s">
        <v>1122</v>
      </c>
    </row>
    <row r="62" s="71" customFormat="true" ht="13.2" hidden="false" customHeight="false" outlineLevel="0" collapsed="false">
      <c r="A62" s="426" t="s">
        <v>390</v>
      </c>
      <c r="B62" s="70"/>
      <c r="C62" s="432" t="n">
        <v>35</v>
      </c>
      <c r="D62" s="70" t="s">
        <v>1123</v>
      </c>
      <c r="E62" s="63" t="s">
        <v>1124</v>
      </c>
    </row>
    <row r="63" s="71" customFormat="true" ht="13.2" hidden="false" customHeight="false" outlineLevel="0" collapsed="false">
      <c r="A63" s="426" t="s">
        <v>390</v>
      </c>
      <c r="B63" s="70"/>
      <c r="C63" s="432" t="n">
        <v>36</v>
      </c>
      <c r="D63" s="70" t="s">
        <v>1125</v>
      </c>
      <c r="E63" s="63" t="s">
        <v>1126</v>
      </c>
    </row>
    <row r="64" s="71" customFormat="true" ht="13.2" hidden="false" customHeight="false" outlineLevel="0" collapsed="false">
      <c r="A64" s="426" t="s">
        <v>390</v>
      </c>
      <c r="B64" s="70"/>
      <c r="C64" s="432" t="n">
        <v>37</v>
      </c>
      <c r="D64" s="70" t="s">
        <v>1127</v>
      </c>
      <c r="E64" s="63" t="s">
        <v>1128</v>
      </c>
    </row>
    <row r="65" s="71" customFormat="true" ht="13.2" hidden="false" customHeight="false" outlineLevel="0" collapsed="false">
      <c r="A65" s="426" t="s">
        <v>390</v>
      </c>
      <c r="B65" s="70"/>
      <c r="C65" s="432" t="n">
        <v>38</v>
      </c>
      <c r="D65" s="70" t="s">
        <v>1129</v>
      </c>
      <c r="E65" s="63" t="s">
        <v>1130</v>
      </c>
    </row>
    <row r="66" s="71" customFormat="true" ht="13.2" hidden="false" customHeight="false" outlineLevel="0" collapsed="false">
      <c r="A66" s="426" t="s">
        <v>390</v>
      </c>
      <c r="B66" s="70"/>
      <c r="C66" s="432" t="n">
        <v>39</v>
      </c>
      <c r="D66" s="70" t="s">
        <v>1131</v>
      </c>
      <c r="E66" s="63" t="s">
        <v>1132</v>
      </c>
    </row>
    <row r="67" s="71" customFormat="true" ht="13.2" hidden="false" customHeight="false" outlineLevel="0" collapsed="false">
      <c r="A67" s="426" t="s">
        <v>390</v>
      </c>
      <c r="B67" s="70"/>
      <c r="C67" s="432" t="n">
        <v>40</v>
      </c>
      <c r="D67" s="70" t="s">
        <v>1133</v>
      </c>
      <c r="E67" s="63" t="s">
        <v>1134</v>
      </c>
    </row>
    <row r="68" s="71" customFormat="true" ht="13.2" hidden="false" customHeight="false" outlineLevel="0" collapsed="false">
      <c r="A68" s="426" t="s">
        <v>390</v>
      </c>
      <c r="B68" s="70"/>
      <c r="C68" s="432" t="n">
        <v>41</v>
      </c>
      <c r="D68" s="70" t="s">
        <v>1135</v>
      </c>
      <c r="E68" s="63" t="s">
        <v>1136</v>
      </c>
    </row>
    <row r="69" s="71" customFormat="true" ht="13.2" hidden="false" customHeight="false" outlineLevel="0" collapsed="false">
      <c r="A69" s="426" t="s">
        <v>390</v>
      </c>
      <c r="B69" s="70"/>
      <c r="C69" s="432" t="n">
        <v>42</v>
      </c>
      <c r="D69" s="70" t="s">
        <v>1137</v>
      </c>
      <c r="E69" s="63" t="s">
        <v>1138</v>
      </c>
    </row>
    <row r="70" s="71" customFormat="true" ht="13.2" hidden="false" customHeight="false" outlineLevel="0" collapsed="false">
      <c r="A70" s="426" t="s">
        <v>390</v>
      </c>
      <c r="B70" s="70"/>
      <c r="C70" s="432" t="n">
        <v>43</v>
      </c>
      <c r="D70" s="70" t="s">
        <v>1139</v>
      </c>
      <c r="E70" s="63" t="s">
        <v>1140</v>
      </c>
    </row>
    <row r="71" s="71" customFormat="true" ht="13.2" hidden="false" customHeight="false" outlineLevel="0" collapsed="false">
      <c r="A71" s="426" t="s">
        <v>390</v>
      </c>
      <c r="B71" s="70"/>
      <c r="C71" s="432" t="n">
        <v>44</v>
      </c>
      <c r="D71" s="70" t="s">
        <v>1141</v>
      </c>
      <c r="E71" s="63" t="s">
        <v>1142</v>
      </c>
    </row>
    <row r="72" s="71" customFormat="true" ht="13.2" hidden="false" customHeight="false" outlineLevel="0" collapsed="false">
      <c r="A72" s="426" t="s">
        <v>390</v>
      </c>
      <c r="B72" s="70"/>
      <c r="C72" s="432" t="n">
        <v>45</v>
      </c>
      <c r="D72" s="70" t="s">
        <v>1143</v>
      </c>
      <c r="E72" s="63" t="s">
        <v>55</v>
      </c>
    </row>
    <row r="73" s="71" customFormat="true" ht="13.2" hidden="false" customHeight="false" outlineLevel="0" collapsed="false">
      <c r="A73" s="426" t="s">
        <v>390</v>
      </c>
      <c r="B73" s="70"/>
      <c r="C73" s="432" t="n">
        <v>46</v>
      </c>
      <c r="D73" s="70" t="s">
        <v>1144</v>
      </c>
      <c r="E73" s="63" t="s">
        <v>1145</v>
      </c>
    </row>
    <row r="74" s="71" customFormat="true" ht="13.2" hidden="false" customHeight="false" outlineLevel="0" collapsed="false">
      <c r="A74" s="426" t="s">
        <v>390</v>
      </c>
      <c r="B74" s="70"/>
      <c r="C74" s="432" t="n">
        <v>47</v>
      </c>
      <c r="D74" s="70" t="s">
        <v>1146</v>
      </c>
      <c r="E74" s="63" t="s">
        <v>1147</v>
      </c>
    </row>
    <row r="75" s="71" customFormat="true" ht="13.2" hidden="false" customHeight="false" outlineLevel="0" collapsed="false">
      <c r="A75" s="426" t="s">
        <v>390</v>
      </c>
      <c r="B75" s="70"/>
      <c r="C75" s="432" t="n">
        <v>48</v>
      </c>
      <c r="D75" s="70" t="s">
        <v>1148</v>
      </c>
      <c r="E75" s="63" t="s">
        <v>1149</v>
      </c>
    </row>
    <row r="76" s="71" customFormat="true" ht="13.2" hidden="false" customHeight="false" outlineLevel="0" collapsed="false">
      <c r="A76" s="426" t="s">
        <v>390</v>
      </c>
      <c r="B76" s="70"/>
      <c r="C76" s="432" t="n">
        <v>49</v>
      </c>
      <c r="D76" s="70" t="s">
        <v>1150</v>
      </c>
      <c r="E76" s="63" t="s">
        <v>63</v>
      </c>
    </row>
    <row r="77" s="71" customFormat="true" ht="13.2" hidden="false" customHeight="false" outlineLevel="0" collapsed="false">
      <c r="A77" s="426" t="s">
        <v>390</v>
      </c>
      <c r="B77" s="70"/>
      <c r="C77" s="432" t="n">
        <v>50</v>
      </c>
      <c r="D77" s="70" t="s">
        <v>1151</v>
      </c>
      <c r="E77" s="63" t="s">
        <v>1152</v>
      </c>
    </row>
    <row r="78" s="71" customFormat="true" ht="13.2" hidden="false" customHeight="false" outlineLevel="0" collapsed="false">
      <c r="A78" s="426" t="s">
        <v>390</v>
      </c>
      <c r="B78" s="70"/>
      <c r="C78" s="432" t="n">
        <v>51</v>
      </c>
      <c r="D78" s="70" t="s">
        <v>1153</v>
      </c>
      <c r="E78" s="63" t="s">
        <v>48</v>
      </c>
    </row>
    <row r="79" s="71" customFormat="true" ht="13.2" hidden="false" customHeight="false" outlineLevel="0" collapsed="false">
      <c r="A79" s="426" t="s">
        <v>390</v>
      </c>
      <c r="B79" s="70"/>
      <c r="C79" s="432" t="n">
        <v>52</v>
      </c>
      <c r="D79" s="70" t="s">
        <v>1154</v>
      </c>
      <c r="E79" s="63" t="s">
        <v>1155</v>
      </c>
    </row>
    <row r="80" s="71" customFormat="true" ht="13.2" hidden="false" customHeight="false" outlineLevel="0" collapsed="false">
      <c r="A80" s="426" t="s">
        <v>390</v>
      </c>
      <c r="B80" s="70"/>
      <c r="C80" s="432" t="n">
        <v>53</v>
      </c>
      <c r="D80" s="70" t="s">
        <v>1156</v>
      </c>
      <c r="E80" s="63" t="s">
        <v>53</v>
      </c>
    </row>
    <row r="81" s="71" customFormat="true" ht="13.2" hidden="false" customHeight="false" outlineLevel="0" collapsed="false">
      <c r="A81" s="426" t="s">
        <v>390</v>
      </c>
      <c r="B81" s="70"/>
      <c r="C81" s="432" t="n">
        <v>54</v>
      </c>
      <c r="D81" s="70" t="s">
        <v>1157</v>
      </c>
      <c r="E81" s="63" t="s">
        <v>1158</v>
      </c>
    </row>
    <row r="82" s="71" customFormat="true" ht="13.2" hidden="false" customHeight="false" outlineLevel="0" collapsed="false">
      <c r="A82" s="426" t="s">
        <v>390</v>
      </c>
      <c r="B82" s="70"/>
      <c r="C82" s="432" t="n">
        <v>55</v>
      </c>
      <c r="D82" s="70" t="s">
        <v>1159</v>
      </c>
      <c r="E82" s="63" t="s">
        <v>1160</v>
      </c>
    </row>
    <row r="83" s="71" customFormat="true" ht="13.2" hidden="false" customHeight="false" outlineLevel="0" collapsed="false">
      <c r="A83" s="426" t="s">
        <v>390</v>
      </c>
      <c r="B83" s="70"/>
      <c r="C83" s="432" t="n">
        <v>56</v>
      </c>
      <c r="D83" s="70" t="s">
        <v>1161</v>
      </c>
      <c r="E83" s="63" t="s">
        <v>1162</v>
      </c>
    </row>
    <row r="84" s="71" customFormat="true" ht="13.2" hidden="false" customHeight="false" outlineLevel="0" collapsed="false">
      <c r="A84" s="426" t="s">
        <v>390</v>
      </c>
      <c r="B84" s="70"/>
      <c r="C84" s="432" t="n">
        <v>57</v>
      </c>
      <c r="D84" s="70" t="s">
        <v>1163</v>
      </c>
      <c r="E84" s="63" t="s">
        <v>1164</v>
      </c>
    </row>
    <row r="85" s="71" customFormat="true" ht="13.2" hidden="false" customHeight="false" outlineLevel="0" collapsed="false">
      <c r="A85" s="426" t="s">
        <v>390</v>
      </c>
      <c r="B85" s="70"/>
      <c r="C85" s="432" t="n">
        <v>58</v>
      </c>
      <c r="D85" s="70" t="s">
        <v>1165</v>
      </c>
      <c r="E85" s="63" t="s">
        <v>1166</v>
      </c>
    </row>
    <row r="86" s="71" customFormat="true" ht="13.2" hidden="false" customHeight="false" outlineLevel="0" collapsed="false">
      <c r="A86" s="426" t="s">
        <v>390</v>
      </c>
      <c r="B86" s="70"/>
      <c r="C86" s="432" t="n">
        <v>59</v>
      </c>
      <c r="D86" s="70" t="s">
        <v>1167</v>
      </c>
      <c r="E86" s="63" t="s">
        <v>1168</v>
      </c>
    </row>
    <row r="87" s="71" customFormat="true" ht="13.2" hidden="false" customHeight="false" outlineLevel="0" collapsed="false">
      <c r="A87" s="426" t="s">
        <v>390</v>
      </c>
      <c r="B87" s="70"/>
      <c r="C87" s="432" t="n">
        <v>60</v>
      </c>
      <c r="D87" s="70" t="s">
        <v>1169</v>
      </c>
      <c r="E87" s="63" t="s">
        <v>1170</v>
      </c>
    </row>
    <row r="88" s="71" customFormat="true" ht="13.2" hidden="false" customHeight="false" outlineLevel="0" collapsed="false">
      <c r="A88" s="426" t="s">
        <v>390</v>
      </c>
      <c r="B88" s="70"/>
      <c r="C88" s="432" t="n">
        <v>61</v>
      </c>
      <c r="D88" s="70" t="s">
        <v>1171</v>
      </c>
      <c r="E88" s="63" t="s">
        <v>1172</v>
      </c>
    </row>
    <row r="89" s="71" customFormat="true" ht="13.2" hidden="false" customHeight="false" outlineLevel="0" collapsed="false">
      <c r="A89" s="426" t="s">
        <v>390</v>
      </c>
      <c r="B89" s="70"/>
      <c r="C89" s="432" t="n">
        <v>62</v>
      </c>
      <c r="D89" s="70" t="s">
        <v>1173</v>
      </c>
      <c r="E89" s="63" t="s">
        <v>1174</v>
      </c>
    </row>
    <row r="90" s="71" customFormat="true" ht="13.2" hidden="false" customHeight="false" outlineLevel="0" collapsed="false">
      <c r="A90" s="426" t="s">
        <v>390</v>
      </c>
      <c r="B90" s="70"/>
      <c r="C90" s="432" t="n">
        <v>63</v>
      </c>
      <c r="D90" s="70" t="s">
        <v>1175</v>
      </c>
      <c r="E90" s="63" t="s">
        <v>1176</v>
      </c>
    </row>
    <row r="91" s="71" customFormat="true" ht="13.2" hidden="false" customHeight="false" outlineLevel="0" collapsed="false">
      <c r="A91" s="426" t="s">
        <v>390</v>
      </c>
      <c r="B91" s="70"/>
      <c r="C91" s="432" t="n">
        <v>64</v>
      </c>
      <c r="D91" s="70" t="s">
        <v>1177</v>
      </c>
      <c r="E91" s="63" t="s">
        <v>1178</v>
      </c>
    </row>
    <row r="92" s="71" customFormat="true" ht="13.2" hidden="false" customHeight="false" outlineLevel="0" collapsed="false">
      <c r="A92" s="426" t="s">
        <v>390</v>
      </c>
      <c r="B92" s="70"/>
      <c r="C92" s="432" t="n">
        <v>65</v>
      </c>
      <c r="D92" s="70" t="s">
        <v>1179</v>
      </c>
      <c r="E92" s="63" t="s">
        <v>1180</v>
      </c>
    </row>
    <row r="93" s="71" customFormat="true" ht="13.2" hidden="false" customHeight="false" outlineLevel="0" collapsed="false">
      <c r="A93" s="426" t="s">
        <v>390</v>
      </c>
      <c r="B93" s="70"/>
      <c r="C93" s="432" t="n">
        <v>66</v>
      </c>
      <c r="D93" s="70" t="s">
        <v>1181</v>
      </c>
      <c r="E93" s="63" t="s">
        <v>1182</v>
      </c>
    </row>
    <row r="94" s="71" customFormat="true" ht="13.2" hidden="false" customHeight="false" outlineLevel="0" collapsed="false">
      <c r="A94" s="426" t="s">
        <v>390</v>
      </c>
      <c r="B94" s="70"/>
      <c r="C94" s="432" t="n">
        <v>67</v>
      </c>
      <c r="D94" s="70" t="s">
        <v>1183</v>
      </c>
      <c r="E94" s="63" t="s">
        <v>1184</v>
      </c>
    </row>
    <row r="95" s="71" customFormat="true" ht="13.2" hidden="false" customHeight="false" outlineLevel="0" collapsed="false">
      <c r="A95" s="426" t="s">
        <v>390</v>
      </c>
      <c r="B95" s="70"/>
      <c r="C95" s="432" t="n">
        <v>68</v>
      </c>
      <c r="D95" s="70" t="s">
        <v>1185</v>
      </c>
      <c r="E95" s="63" t="s">
        <v>1186</v>
      </c>
    </row>
    <row r="96" s="71" customFormat="true" ht="13.2" hidden="false" customHeight="false" outlineLevel="0" collapsed="false">
      <c r="A96" s="426" t="s">
        <v>390</v>
      </c>
      <c r="B96" s="70"/>
      <c r="C96" s="432" t="n">
        <v>69</v>
      </c>
      <c r="D96" s="70" t="s">
        <v>1187</v>
      </c>
      <c r="E96" s="63" t="s">
        <v>1188</v>
      </c>
    </row>
    <row r="97" s="71" customFormat="true" ht="13.2" hidden="false" customHeight="false" outlineLevel="0" collapsed="false">
      <c r="A97" s="426" t="s">
        <v>390</v>
      </c>
      <c r="B97" s="70"/>
      <c r="C97" s="432" t="n">
        <v>70</v>
      </c>
      <c r="D97" s="70" t="s">
        <v>1189</v>
      </c>
      <c r="E97" s="63" t="s">
        <v>1190</v>
      </c>
    </row>
    <row r="98" s="71" customFormat="true" ht="13.2" hidden="false" customHeight="false" outlineLevel="0" collapsed="false">
      <c r="A98" s="426" t="s">
        <v>390</v>
      </c>
      <c r="B98" s="70"/>
      <c r="C98" s="432" t="n">
        <v>71</v>
      </c>
      <c r="D98" s="70" t="s">
        <v>1191</v>
      </c>
      <c r="E98" s="63" t="s">
        <v>1192</v>
      </c>
    </row>
    <row r="99" s="71" customFormat="true" ht="13.2" hidden="false" customHeight="false" outlineLevel="0" collapsed="false">
      <c r="A99" s="426" t="s">
        <v>390</v>
      </c>
      <c r="B99" s="70"/>
      <c r="C99" s="432" t="n">
        <v>72</v>
      </c>
      <c r="D99" s="70" t="s">
        <v>1193</v>
      </c>
      <c r="E99" s="63" t="s">
        <v>1194</v>
      </c>
    </row>
    <row r="100" s="71" customFormat="true" ht="13.2" hidden="false" customHeight="false" outlineLevel="0" collapsed="false">
      <c r="A100" s="426" t="s">
        <v>390</v>
      </c>
      <c r="B100" s="70"/>
      <c r="C100" s="432" t="n">
        <v>73</v>
      </c>
      <c r="D100" s="70" t="s">
        <v>1195</v>
      </c>
      <c r="E100" s="63" t="s">
        <v>1196</v>
      </c>
    </row>
    <row r="101" s="71" customFormat="true" ht="13.2" hidden="false" customHeight="false" outlineLevel="0" collapsed="false">
      <c r="A101" s="426" t="s">
        <v>390</v>
      </c>
      <c r="B101" s="70"/>
      <c r="C101" s="432" t="n">
        <v>74</v>
      </c>
      <c r="D101" s="70" t="s">
        <v>1197</v>
      </c>
      <c r="E101" s="63" t="s">
        <v>1198</v>
      </c>
    </row>
    <row r="102" s="71" customFormat="true" ht="13.2" hidden="false" customHeight="false" outlineLevel="0" collapsed="false">
      <c r="A102" s="426" t="s">
        <v>390</v>
      </c>
      <c r="B102" s="70"/>
      <c r="C102" s="432" t="n">
        <v>75</v>
      </c>
      <c r="D102" s="70" t="s">
        <v>1199</v>
      </c>
      <c r="E102" s="63" t="s">
        <v>1200</v>
      </c>
    </row>
    <row r="103" s="71" customFormat="true" ht="13.2" hidden="false" customHeight="false" outlineLevel="0" collapsed="false">
      <c r="A103" s="426" t="s">
        <v>390</v>
      </c>
      <c r="B103" s="70"/>
      <c r="C103" s="432" t="n">
        <v>76</v>
      </c>
      <c r="D103" s="70" t="s">
        <v>1201</v>
      </c>
      <c r="E103" s="63" t="s">
        <v>1202</v>
      </c>
    </row>
    <row r="104" s="71" customFormat="true" ht="13.2" hidden="false" customHeight="false" outlineLevel="0" collapsed="false">
      <c r="A104" s="426" t="s">
        <v>390</v>
      </c>
      <c r="B104" s="70"/>
      <c r="C104" s="432" t="n">
        <v>77</v>
      </c>
      <c r="D104" s="70" t="s">
        <v>1203</v>
      </c>
      <c r="E104" s="63" t="s">
        <v>1204</v>
      </c>
    </row>
    <row r="105" s="71" customFormat="true" ht="13.2" hidden="false" customHeight="false" outlineLevel="0" collapsed="false">
      <c r="A105" s="426" t="s">
        <v>390</v>
      </c>
      <c r="B105" s="70"/>
      <c r="C105" s="432" t="n">
        <v>78</v>
      </c>
      <c r="D105" s="70" t="s">
        <v>1205</v>
      </c>
      <c r="E105" s="63" t="s">
        <v>1206</v>
      </c>
    </row>
    <row r="106" s="71" customFormat="true" ht="13.2" hidden="false" customHeight="false" outlineLevel="0" collapsed="false">
      <c r="A106" s="426" t="s">
        <v>390</v>
      </c>
      <c r="B106" s="70"/>
      <c r="C106" s="432" t="n">
        <v>79</v>
      </c>
      <c r="D106" s="70" t="s">
        <v>1207</v>
      </c>
      <c r="E106" s="63" t="s">
        <v>1208</v>
      </c>
    </row>
    <row r="107" s="71" customFormat="true" ht="13.2" hidden="false" customHeight="false" outlineLevel="0" collapsed="false">
      <c r="A107" s="426" t="s">
        <v>390</v>
      </c>
      <c r="B107" s="70"/>
      <c r="C107" s="432" t="n">
        <v>80</v>
      </c>
      <c r="D107" s="70" t="s">
        <v>1209</v>
      </c>
      <c r="E107" s="63" t="s">
        <v>1210</v>
      </c>
    </row>
    <row r="108" s="71" customFormat="true" ht="13.2" hidden="false" customHeight="false" outlineLevel="0" collapsed="false">
      <c r="A108" s="426" t="s">
        <v>390</v>
      </c>
      <c r="B108" s="70"/>
      <c r="C108" s="432" t="n">
        <v>81</v>
      </c>
      <c r="D108" s="70" t="s">
        <v>1211</v>
      </c>
      <c r="E108" s="63" t="s">
        <v>1212</v>
      </c>
    </row>
    <row r="109" s="71" customFormat="true" ht="13.2" hidden="false" customHeight="false" outlineLevel="0" collapsed="false">
      <c r="A109" s="426" t="s">
        <v>390</v>
      </c>
      <c r="B109" s="70"/>
      <c r="C109" s="432" t="n">
        <v>82</v>
      </c>
      <c r="D109" s="70" t="s">
        <v>1213</v>
      </c>
      <c r="E109" s="63" t="s">
        <v>1214</v>
      </c>
    </row>
    <row r="110" s="71" customFormat="true" ht="13.2" hidden="false" customHeight="false" outlineLevel="0" collapsed="false">
      <c r="A110" s="426" t="s">
        <v>390</v>
      </c>
      <c r="B110" s="70"/>
      <c r="C110" s="432" t="n">
        <v>83</v>
      </c>
      <c r="D110" s="70" t="s">
        <v>1215</v>
      </c>
      <c r="E110" s="63" t="s">
        <v>1216</v>
      </c>
    </row>
    <row r="111" s="71" customFormat="true" ht="13.2" hidden="false" customHeight="false" outlineLevel="0" collapsed="false">
      <c r="A111" s="426" t="s">
        <v>390</v>
      </c>
      <c r="B111" s="70"/>
      <c r="C111" s="432" t="n">
        <v>84</v>
      </c>
      <c r="D111" s="70" t="s">
        <v>1217</v>
      </c>
      <c r="E111" s="63" t="s">
        <v>68</v>
      </c>
    </row>
    <row r="112" s="71" customFormat="true" ht="13.2" hidden="false" customHeight="false" outlineLevel="0" collapsed="false">
      <c r="A112" s="426" t="s">
        <v>390</v>
      </c>
      <c r="B112" s="70"/>
      <c r="C112" s="432" t="n">
        <v>85</v>
      </c>
      <c r="D112" s="70" t="s">
        <v>1218</v>
      </c>
      <c r="E112" s="63" t="s">
        <v>1219</v>
      </c>
    </row>
    <row r="113" s="71" customFormat="true" ht="13.2" hidden="false" customHeight="false" outlineLevel="0" collapsed="false">
      <c r="A113" s="426" t="s">
        <v>390</v>
      </c>
      <c r="B113" s="70"/>
      <c r="C113" s="432" t="n">
        <v>86</v>
      </c>
      <c r="D113" s="70" t="s">
        <v>1220</v>
      </c>
      <c r="E113" s="63" t="s">
        <v>1221</v>
      </c>
    </row>
    <row r="114" s="71" customFormat="true" ht="13.2" hidden="false" customHeight="false" outlineLevel="0" collapsed="false">
      <c r="A114" s="426" t="s">
        <v>390</v>
      </c>
      <c r="B114" s="70"/>
      <c r="C114" s="432" t="n">
        <v>87</v>
      </c>
      <c r="D114" s="70" t="s">
        <v>1222</v>
      </c>
      <c r="E114" s="63" t="s">
        <v>1223</v>
      </c>
    </row>
    <row r="115" s="71" customFormat="true" ht="13.2" hidden="false" customHeight="false" outlineLevel="0" collapsed="false">
      <c r="A115" s="426" t="s">
        <v>390</v>
      </c>
      <c r="B115" s="70"/>
      <c r="C115" s="432" t="n">
        <v>88</v>
      </c>
      <c r="D115" s="70" t="s">
        <v>1224</v>
      </c>
      <c r="E115" s="63" t="s">
        <v>1225</v>
      </c>
    </row>
    <row r="116" s="71" customFormat="true" ht="13.2" hidden="false" customHeight="false" outlineLevel="0" collapsed="false">
      <c r="A116" s="426" t="s">
        <v>390</v>
      </c>
      <c r="B116" s="70"/>
      <c r="C116" s="432" t="n">
        <v>89</v>
      </c>
      <c r="D116" s="70" t="s">
        <v>1226</v>
      </c>
      <c r="E116" s="63" t="s">
        <v>1227</v>
      </c>
    </row>
    <row r="117" s="71" customFormat="true" ht="13.2" hidden="false" customHeight="false" outlineLevel="0" collapsed="false">
      <c r="A117" s="426" t="s">
        <v>390</v>
      </c>
      <c r="B117" s="70"/>
      <c r="C117" s="432" t="n">
        <v>90</v>
      </c>
      <c r="D117" s="70" t="s">
        <v>1228</v>
      </c>
      <c r="E117" s="63" t="s">
        <v>1229</v>
      </c>
    </row>
    <row r="118" s="71" customFormat="true" ht="13.2" hidden="false" customHeight="false" outlineLevel="0" collapsed="false">
      <c r="A118" s="426" t="s">
        <v>390</v>
      </c>
      <c r="B118" s="70"/>
      <c r="C118" s="432" t="n">
        <v>91</v>
      </c>
      <c r="D118" s="70" t="s">
        <v>1230</v>
      </c>
      <c r="E118" s="63" t="s">
        <v>1231</v>
      </c>
    </row>
    <row r="119" s="71" customFormat="true" ht="13.2" hidden="false" customHeight="false" outlineLevel="0" collapsed="false">
      <c r="A119" s="426" t="s">
        <v>390</v>
      </c>
      <c r="B119" s="70"/>
      <c r="C119" s="432" t="n">
        <v>92</v>
      </c>
      <c r="D119" s="70" t="s">
        <v>1232</v>
      </c>
      <c r="E119" s="63" t="s">
        <v>1233</v>
      </c>
    </row>
    <row r="120" s="71" customFormat="true" ht="13.2" hidden="false" customHeight="false" outlineLevel="0" collapsed="false">
      <c r="A120" s="426" t="s">
        <v>390</v>
      </c>
      <c r="B120" s="70"/>
      <c r="C120" s="432" t="n">
        <v>93</v>
      </c>
      <c r="D120" s="70" t="s">
        <v>1234</v>
      </c>
      <c r="E120" s="63" t="s">
        <v>1235</v>
      </c>
    </row>
    <row r="121" s="71" customFormat="true" ht="13.2" hidden="false" customHeight="false" outlineLevel="0" collapsed="false">
      <c r="A121" s="426" t="s">
        <v>390</v>
      </c>
      <c r="B121" s="70"/>
      <c r="C121" s="432" t="n">
        <v>94</v>
      </c>
      <c r="D121" s="70" t="s">
        <v>1236</v>
      </c>
      <c r="E121" s="63" t="s">
        <v>1237</v>
      </c>
    </row>
    <row r="122" s="71" customFormat="true" ht="13.2" hidden="false" customHeight="false" outlineLevel="0" collapsed="false">
      <c r="A122" s="426" t="s">
        <v>390</v>
      </c>
      <c r="B122" s="70"/>
      <c r="C122" s="432" t="n">
        <v>95</v>
      </c>
      <c r="D122" s="70" t="s">
        <v>1238</v>
      </c>
      <c r="E122" s="63" t="s">
        <v>1239</v>
      </c>
    </row>
    <row r="123" s="71" customFormat="true" ht="13.2" hidden="false" customHeight="false" outlineLevel="0" collapsed="false">
      <c r="A123" s="426" t="s">
        <v>390</v>
      </c>
      <c r="B123" s="70"/>
      <c r="C123" s="432" t="n">
        <v>971</v>
      </c>
      <c r="D123" s="70" t="s">
        <v>1240</v>
      </c>
      <c r="E123" s="63" t="s">
        <v>1241</v>
      </c>
    </row>
    <row r="124" s="71" customFormat="true" ht="13.2" hidden="false" customHeight="false" outlineLevel="0" collapsed="false">
      <c r="A124" s="426" t="s">
        <v>390</v>
      </c>
      <c r="B124" s="70"/>
      <c r="C124" s="432" t="n">
        <v>972</v>
      </c>
      <c r="D124" s="70" t="s">
        <v>1242</v>
      </c>
      <c r="E124" s="63" t="s">
        <v>1243</v>
      </c>
    </row>
    <row r="125" s="71" customFormat="true" ht="13.2" hidden="false" customHeight="false" outlineLevel="0" collapsed="false">
      <c r="A125" s="426" t="s">
        <v>390</v>
      </c>
      <c r="B125" s="70"/>
      <c r="C125" s="432" t="n">
        <v>973</v>
      </c>
      <c r="D125" s="70" t="s">
        <v>1244</v>
      </c>
      <c r="E125" s="63" t="s">
        <v>1245</v>
      </c>
    </row>
    <row r="126" s="71" customFormat="true" ht="13.2" hidden="false" customHeight="false" outlineLevel="0" collapsed="false">
      <c r="A126" s="426" t="s">
        <v>390</v>
      </c>
      <c r="B126" s="70"/>
      <c r="C126" s="432" t="n">
        <v>974</v>
      </c>
      <c r="D126" s="70" t="s">
        <v>1246</v>
      </c>
      <c r="E126" s="63" t="s">
        <v>146</v>
      </c>
    </row>
    <row r="127" s="71" customFormat="true" ht="13.2" hidden="false" customHeight="false" outlineLevel="0" collapsed="false">
      <c r="A127" s="426" t="s">
        <v>390</v>
      </c>
      <c r="B127" s="70"/>
      <c r="C127" s="432" t="n">
        <v>975</v>
      </c>
      <c r="D127" s="70" t="s">
        <v>1247</v>
      </c>
      <c r="E127" s="63" t="s">
        <v>1248</v>
      </c>
    </row>
    <row r="128" s="71" customFormat="true" ht="13.2" hidden="false" customHeight="false" outlineLevel="0" collapsed="false">
      <c r="A128" s="426" t="s">
        <v>390</v>
      </c>
      <c r="B128" s="70"/>
      <c r="C128" s="432" t="n">
        <v>976</v>
      </c>
      <c r="D128" s="70" t="s">
        <v>1249</v>
      </c>
      <c r="E128" s="63" t="s">
        <v>1250</v>
      </c>
    </row>
    <row r="129" s="435" customFormat="true" ht="26.4" hidden="false" customHeight="false" outlineLevel="0" collapsed="false">
      <c r="A129" s="66" t="s">
        <v>395</v>
      </c>
      <c r="B129" s="434" t="s">
        <v>1251</v>
      </c>
      <c r="C129" s="66" t="s">
        <v>369</v>
      </c>
      <c r="D129" s="66" t="s">
        <v>1252</v>
      </c>
      <c r="E129" s="67" t="s">
        <v>1022</v>
      </c>
    </row>
    <row r="130" s="435" customFormat="true" ht="13.2" hidden="false" customHeight="false" outlineLevel="0" collapsed="false">
      <c r="A130" s="426" t="s">
        <v>395</v>
      </c>
      <c r="B130" s="70"/>
      <c r="C130" s="70" t="s">
        <v>424</v>
      </c>
      <c r="D130" s="70" t="s">
        <v>1253</v>
      </c>
      <c r="E130" s="436" t="n">
        <v>2</v>
      </c>
    </row>
    <row r="131" s="435" customFormat="true" ht="13.2" hidden="false" customHeight="false" outlineLevel="0" collapsed="false">
      <c r="A131" s="66" t="s">
        <v>542</v>
      </c>
      <c r="B131" s="66" t="s">
        <v>1254</v>
      </c>
      <c r="C131" s="66" t="n">
        <v>1</v>
      </c>
      <c r="D131" s="66" t="s">
        <v>1255</v>
      </c>
      <c r="E131" s="437" t="n">
        <v>1</v>
      </c>
    </row>
    <row r="132" s="435" customFormat="true" ht="13.2" hidden="false" customHeight="false" outlineLevel="0" collapsed="false">
      <c r="A132" s="426" t="s">
        <v>542</v>
      </c>
      <c r="B132" s="70"/>
      <c r="C132" s="70" t="n">
        <v>2</v>
      </c>
      <c r="D132" s="70" t="s">
        <v>1256</v>
      </c>
      <c r="E132" s="436" t="n">
        <v>2</v>
      </c>
    </row>
    <row r="133" s="435" customFormat="true" ht="13.2" hidden="false" customHeight="false" outlineLevel="0" collapsed="false">
      <c r="A133" s="426" t="s">
        <v>542</v>
      </c>
      <c r="B133" s="70"/>
      <c r="C133" s="70" t="n">
        <v>3</v>
      </c>
      <c r="D133" s="70" t="s">
        <v>1257</v>
      </c>
      <c r="E133" s="436" t="n">
        <v>3</v>
      </c>
    </row>
    <row r="134" s="435" customFormat="true" ht="13.2" hidden="false" customHeight="false" outlineLevel="0" collapsed="false">
      <c r="A134" s="426" t="s">
        <v>542</v>
      </c>
      <c r="B134" s="70"/>
      <c r="C134" s="70" t="n">
        <v>4</v>
      </c>
      <c r="D134" s="70" t="s">
        <v>1258</v>
      </c>
      <c r="E134" s="436" t="n">
        <v>4</v>
      </c>
    </row>
    <row r="135" s="435" customFormat="true" ht="13.2" hidden="false" customHeight="false" outlineLevel="0" collapsed="false">
      <c r="A135" s="426" t="s">
        <v>542</v>
      </c>
      <c r="B135" s="70"/>
      <c r="C135" s="70" t="n">
        <v>5</v>
      </c>
      <c r="D135" s="70" t="s">
        <v>1259</v>
      </c>
      <c r="E135" s="436" t="n">
        <v>5</v>
      </c>
    </row>
    <row r="136" s="435" customFormat="true" ht="13.2" hidden="false" customHeight="false" outlineLevel="0" collapsed="false">
      <c r="A136" s="426" t="s">
        <v>542</v>
      </c>
      <c r="B136" s="70"/>
      <c r="C136" s="70" t="n">
        <v>6</v>
      </c>
      <c r="D136" s="70" t="s">
        <v>1260</v>
      </c>
      <c r="E136" s="436" t="n">
        <v>6</v>
      </c>
    </row>
    <row r="137" s="435" customFormat="true" ht="13.2" hidden="false" customHeight="false" outlineLevel="0" collapsed="false">
      <c r="A137" s="426" t="s">
        <v>542</v>
      </c>
      <c r="B137" s="70"/>
      <c r="C137" s="70" t="n">
        <v>7</v>
      </c>
      <c r="D137" s="70" t="s">
        <v>1261</v>
      </c>
      <c r="E137" s="436" t="n">
        <v>7</v>
      </c>
    </row>
    <row r="138" s="435" customFormat="true" ht="13.2" hidden="false" customHeight="false" outlineLevel="0" collapsed="false">
      <c r="A138" s="426" t="s">
        <v>542</v>
      </c>
      <c r="B138" s="70"/>
      <c r="C138" s="70" t="n">
        <v>8</v>
      </c>
      <c r="D138" s="70" t="s">
        <v>1262</v>
      </c>
      <c r="E138" s="436" t="n">
        <v>8</v>
      </c>
    </row>
    <row r="139" s="435" customFormat="true" ht="13.2" hidden="false" customHeight="false" outlineLevel="0" collapsed="false">
      <c r="A139" s="426" t="s">
        <v>542</v>
      </c>
      <c r="B139" s="70"/>
      <c r="C139" s="70" t="n">
        <v>9</v>
      </c>
      <c r="D139" s="70" t="s">
        <v>1263</v>
      </c>
      <c r="E139" s="436" t="n">
        <v>9</v>
      </c>
    </row>
    <row r="140" s="435" customFormat="true" ht="13.2" hidden="false" customHeight="false" outlineLevel="0" collapsed="false">
      <c r="A140" s="426" t="s">
        <v>542</v>
      </c>
      <c r="B140" s="70"/>
      <c r="C140" s="70" t="n">
        <v>10</v>
      </c>
      <c r="D140" s="70" t="s">
        <v>1264</v>
      </c>
      <c r="E140" s="436" t="n">
        <v>10</v>
      </c>
    </row>
    <row r="141" s="435" customFormat="true" ht="13.2" hidden="false" customHeight="false" outlineLevel="0" collapsed="false">
      <c r="A141" s="426" t="s">
        <v>542</v>
      </c>
      <c r="B141" s="70"/>
      <c r="C141" s="70" t="n">
        <v>11</v>
      </c>
      <c r="D141" s="70" t="s">
        <v>1265</v>
      </c>
      <c r="E141" s="436" t="n">
        <v>11</v>
      </c>
    </row>
    <row r="142" s="435" customFormat="true" ht="13.2" hidden="false" customHeight="false" outlineLevel="0" collapsed="false">
      <c r="A142" s="426" t="s">
        <v>542</v>
      </c>
      <c r="B142" s="428"/>
      <c r="C142" s="428" t="n">
        <v>12</v>
      </c>
      <c r="D142" s="428" t="s">
        <v>1266</v>
      </c>
      <c r="E142" s="438" t="n">
        <v>12</v>
      </c>
    </row>
    <row r="143" s="435" customFormat="true" ht="13.2" hidden="false" customHeight="false" outlineLevel="0" collapsed="false">
      <c r="A143" s="66" t="s">
        <v>559</v>
      </c>
      <c r="B143" s="70" t="s">
        <v>1267</v>
      </c>
      <c r="C143" s="70" t="n">
        <v>1</v>
      </c>
      <c r="D143" s="70" t="s">
        <v>1268</v>
      </c>
      <c r="E143" s="436" t="n">
        <v>1</v>
      </c>
    </row>
    <row r="144" s="435" customFormat="true" ht="13.2" hidden="false" customHeight="false" outlineLevel="0" collapsed="false">
      <c r="A144" s="439" t="s">
        <v>559</v>
      </c>
      <c r="B144" s="440"/>
      <c r="C144" s="441" t="n">
        <v>2</v>
      </c>
      <c r="D144" s="441" t="s">
        <v>1269</v>
      </c>
      <c r="E144" s="442" t="n">
        <v>2</v>
      </c>
      <c r="F144" s="441"/>
    </row>
    <row r="145" s="435" customFormat="true" ht="13.2" hidden="false" customHeight="false" outlineLevel="0" collapsed="false">
      <c r="A145" s="439"/>
      <c r="B145" s="440"/>
      <c r="C145" s="441" t="n">
        <v>0</v>
      </c>
      <c r="D145" s="441" t="s">
        <v>1270</v>
      </c>
      <c r="E145" s="436" t="n">
        <v>3</v>
      </c>
      <c r="F145" s="440"/>
    </row>
    <row r="146" s="435" customFormat="true" ht="13.2" hidden="false" customHeight="false" outlineLevel="0" collapsed="false">
      <c r="A146" s="427" t="s">
        <v>559</v>
      </c>
      <c r="B146" s="428"/>
      <c r="C146" s="428" t="n">
        <v>9</v>
      </c>
      <c r="D146" s="428" t="s">
        <v>1271</v>
      </c>
      <c r="E146" s="438" t="n">
        <v>4</v>
      </c>
    </row>
    <row r="147" s="435" customFormat="true" ht="13.2" hidden="false" customHeight="false" outlineLevel="0" collapsed="false">
      <c r="A147" s="70" t="s">
        <v>562</v>
      </c>
      <c r="B147" s="70" t="s">
        <v>1272</v>
      </c>
      <c r="C147" s="70" t="s">
        <v>56</v>
      </c>
      <c r="D147" s="443" t="s">
        <v>1273</v>
      </c>
      <c r="E147" s="70" t="n">
        <v>1</v>
      </c>
    </row>
    <row r="148" s="435" customFormat="true" ht="13.2" hidden="false" customHeight="false" outlineLevel="0" collapsed="false">
      <c r="A148" s="426" t="s">
        <v>562</v>
      </c>
      <c r="B148" s="70"/>
      <c r="C148" s="70" t="s">
        <v>298</v>
      </c>
      <c r="D148" s="443" t="s">
        <v>1274</v>
      </c>
      <c r="E148" s="70" t="n">
        <v>2</v>
      </c>
    </row>
    <row r="149" s="435" customFormat="true" ht="13.2" hidden="false" customHeight="false" outlineLevel="0" collapsed="false">
      <c r="A149" s="426" t="s">
        <v>562</v>
      </c>
      <c r="B149" s="70"/>
      <c r="C149" s="70" t="s">
        <v>299</v>
      </c>
      <c r="D149" s="443" t="s">
        <v>1275</v>
      </c>
      <c r="E149" s="70" t="n">
        <v>3</v>
      </c>
    </row>
    <row r="150" s="435" customFormat="true" ht="13.2" hidden="false" customHeight="false" outlineLevel="0" collapsed="false">
      <c r="A150" s="426" t="s">
        <v>562</v>
      </c>
      <c r="B150" s="70"/>
      <c r="C150" s="70" t="s">
        <v>1276</v>
      </c>
      <c r="D150" s="443" t="s">
        <v>1277</v>
      </c>
      <c r="E150" s="70" t="n">
        <v>4</v>
      </c>
    </row>
    <row r="151" s="435" customFormat="true" ht="13.2" hidden="false" customHeight="false" outlineLevel="0" collapsed="false">
      <c r="A151" s="426" t="s">
        <v>562</v>
      </c>
      <c r="B151" s="70"/>
      <c r="C151" s="70" t="s">
        <v>59</v>
      </c>
      <c r="D151" s="443" t="s">
        <v>1278</v>
      </c>
      <c r="E151" s="70" t="n">
        <v>5</v>
      </c>
    </row>
    <row r="152" s="435" customFormat="true" ht="13.2" hidden="false" customHeight="false" outlineLevel="0" collapsed="false">
      <c r="A152" s="426" t="s">
        <v>562</v>
      </c>
      <c r="B152" s="70"/>
      <c r="C152" s="70" t="s">
        <v>1279</v>
      </c>
      <c r="D152" s="443" t="s">
        <v>1280</v>
      </c>
      <c r="E152" s="70" t="n">
        <v>6</v>
      </c>
    </row>
    <row r="153" s="435" customFormat="true" ht="13.2" hidden="false" customHeight="false" outlineLevel="0" collapsed="false">
      <c r="A153" s="426" t="s">
        <v>562</v>
      </c>
      <c r="B153" s="70"/>
      <c r="C153" s="70" t="s">
        <v>1281</v>
      </c>
      <c r="D153" s="443" t="s">
        <v>1282</v>
      </c>
      <c r="E153" s="70" t="n">
        <v>7</v>
      </c>
    </row>
    <row r="154" s="435" customFormat="true" ht="13.2" hidden="false" customHeight="false" outlineLevel="0" collapsed="false">
      <c r="A154" s="427" t="s">
        <v>562</v>
      </c>
      <c r="B154" s="428"/>
      <c r="C154" s="428" t="s">
        <v>1227</v>
      </c>
      <c r="D154" s="444" t="s">
        <v>1283</v>
      </c>
      <c r="E154" s="428" t="n">
        <v>8</v>
      </c>
    </row>
    <row r="155" s="435" customFormat="true" ht="13.2" hidden="false" customHeight="false" outlineLevel="0" collapsed="false">
      <c r="A155" s="70" t="s">
        <v>555</v>
      </c>
      <c r="B155" s="70" t="s">
        <v>1284</v>
      </c>
      <c r="C155" s="70" t="n">
        <v>1</v>
      </c>
      <c r="D155" s="70" t="s">
        <v>1285</v>
      </c>
      <c r="E155" s="436" t="n">
        <v>1</v>
      </c>
    </row>
    <row r="156" s="435" customFormat="true" ht="13.2" hidden="false" customHeight="false" outlineLevel="0" collapsed="false">
      <c r="A156" s="426" t="s">
        <v>555</v>
      </c>
      <c r="B156" s="70"/>
      <c r="C156" s="70" t="n">
        <v>2</v>
      </c>
      <c r="D156" s="70" t="s">
        <v>1286</v>
      </c>
      <c r="E156" s="436" t="n">
        <v>2</v>
      </c>
    </row>
    <row r="157" s="435" customFormat="true" ht="13.2" hidden="false" customHeight="false" outlineLevel="0" collapsed="false">
      <c r="A157" s="426" t="s">
        <v>555</v>
      </c>
      <c r="B157" s="70"/>
      <c r="C157" s="70" t="n">
        <v>3</v>
      </c>
      <c r="D157" s="70" t="s">
        <v>1287</v>
      </c>
      <c r="E157" s="436" t="n">
        <v>3</v>
      </c>
    </row>
    <row r="158" s="435" customFormat="true" ht="13.2" hidden="false" customHeight="false" outlineLevel="0" collapsed="false">
      <c r="A158" s="427" t="s">
        <v>555</v>
      </c>
      <c r="B158" s="428"/>
      <c r="C158" s="428" t="n">
        <v>4</v>
      </c>
      <c r="D158" s="428" t="s">
        <v>1288</v>
      </c>
      <c r="E158" s="438" t="n">
        <v>4</v>
      </c>
    </row>
    <row r="159" s="435" customFormat="true" ht="13.2" hidden="false" customHeight="false" outlineLevel="0" collapsed="false">
      <c r="A159" s="70" t="s">
        <v>1289</v>
      </c>
      <c r="B159" s="70" t="s">
        <v>1290</v>
      </c>
      <c r="C159" s="70" t="s">
        <v>1291</v>
      </c>
      <c r="D159" s="70" t="s">
        <v>1292</v>
      </c>
      <c r="E159" s="436" t="n">
        <v>1</v>
      </c>
    </row>
    <row r="160" s="435" customFormat="true" ht="13.2" hidden="false" customHeight="false" outlineLevel="0" collapsed="false">
      <c r="A160" s="426" t="s">
        <v>1289</v>
      </c>
      <c r="B160" s="70"/>
      <c r="C160" s="70"/>
      <c r="D160" s="70"/>
      <c r="E160" s="436"/>
    </row>
    <row r="161" s="435" customFormat="true" ht="13.2" hidden="false" customHeight="false" outlineLevel="0" collapsed="false">
      <c r="A161" s="427" t="s">
        <v>1289</v>
      </c>
      <c r="B161" s="428"/>
      <c r="C161" s="428"/>
      <c r="D161" s="428"/>
      <c r="E161" s="438"/>
    </row>
    <row r="162" s="435" customFormat="true" ht="13.2" hidden="false" customHeight="false" outlineLevel="0" collapsed="false">
      <c r="A162" s="70" t="s">
        <v>1293</v>
      </c>
      <c r="B162" s="70" t="s">
        <v>1294</v>
      </c>
      <c r="C162" s="70" t="n">
        <v>1</v>
      </c>
      <c r="D162" s="70" t="s">
        <v>1295</v>
      </c>
      <c r="E162" s="436" t="n">
        <v>1</v>
      </c>
    </row>
    <row r="163" s="435" customFormat="true" ht="13.2" hidden="false" customHeight="false" outlineLevel="0" collapsed="false">
      <c r="A163" s="426" t="s">
        <v>1293</v>
      </c>
      <c r="B163" s="70"/>
      <c r="C163" s="70" t="n">
        <v>2</v>
      </c>
      <c r="D163" s="441" t="s">
        <v>1296</v>
      </c>
      <c r="E163" s="436" t="n">
        <v>2</v>
      </c>
    </row>
    <row r="164" s="435" customFormat="true" ht="13.2" hidden="false" customHeight="false" outlineLevel="0" collapsed="false">
      <c r="A164" s="426" t="s">
        <v>1293</v>
      </c>
      <c r="B164" s="70"/>
      <c r="C164" s="70" t="n">
        <v>3</v>
      </c>
      <c r="D164" s="441" t="s">
        <v>1297</v>
      </c>
      <c r="E164" s="436" t="n">
        <v>3</v>
      </c>
    </row>
    <row r="165" s="435" customFormat="true" ht="13.2" hidden="false" customHeight="false" outlineLevel="0" collapsed="false">
      <c r="A165" s="426" t="s">
        <v>1293</v>
      </c>
      <c r="B165" s="70"/>
      <c r="C165" s="70" t="n">
        <v>4</v>
      </c>
      <c r="D165" s="70" t="s">
        <v>1298</v>
      </c>
      <c r="E165" s="436" t="n">
        <v>4</v>
      </c>
    </row>
    <row r="166" s="435" customFormat="true" ht="13.2" hidden="false" customHeight="false" outlineLevel="0" collapsed="false">
      <c r="A166" s="426" t="s">
        <v>1293</v>
      </c>
      <c r="B166" s="441"/>
      <c r="C166" s="441" t="n">
        <v>5</v>
      </c>
      <c r="D166" s="441" t="s">
        <v>1299</v>
      </c>
      <c r="E166" s="442" t="n">
        <v>5</v>
      </c>
      <c r="F166" s="441"/>
    </row>
    <row r="167" s="435" customFormat="true" ht="13.2" hidden="false" customHeight="false" outlineLevel="0" collapsed="false">
      <c r="A167" s="426" t="s">
        <v>1293</v>
      </c>
      <c r="B167" s="441"/>
      <c r="C167" s="441" t="n">
        <v>6</v>
      </c>
      <c r="D167" s="70" t="s">
        <v>1300</v>
      </c>
      <c r="E167" s="436" t="n">
        <v>6</v>
      </c>
      <c r="F167" s="440"/>
    </row>
    <row r="168" s="435" customFormat="true" ht="13.2" hidden="false" customHeight="false" outlineLevel="0" collapsed="false">
      <c r="A168" s="426" t="s">
        <v>1293</v>
      </c>
      <c r="B168" s="441"/>
      <c r="C168" s="441" t="n">
        <v>7</v>
      </c>
      <c r="D168" s="441" t="s">
        <v>1301</v>
      </c>
      <c r="E168" s="436" t="n">
        <v>7</v>
      </c>
      <c r="F168" s="440"/>
    </row>
    <row r="169" s="435" customFormat="true" ht="13.2" hidden="false" customHeight="false" outlineLevel="0" collapsed="false">
      <c r="A169" s="426" t="s">
        <v>1293</v>
      </c>
      <c r="B169" s="441"/>
      <c r="C169" s="441" t="n">
        <v>8</v>
      </c>
      <c r="D169" s="441" t="s">
        <v>1302</v>
      </c>
      <c r="E169" s="436" t="n">
        <v>8</v>
      </c>
      <c r="F169" s="440"/>
    </row>
    <row r="170" s="435" customFormat="true" ht="26.4" hidden="false" customHeight="false" outlineLevel="0" collapsed="false">
      <c r="A170" s="427" t="s">
        <v>1293</v>
      </c>
      <c r="B170" s="445"/>
      <c r="C170" s="445" t="n">
        <v>9</v>
      </c>
      <c r="D170" s="446" t="s">
        <v>1303</v>
      </c>
      <c r="E170" s="438" t="n">
        <v>9</v>
      </c>
      <c r="F170" s="440"/>
    </row>
    <row r="171" s="435" customFormat="true" ht="13.2" hidden="false" customHeight="false" outlineLevel="0" collapsed="false">
      <c r="A171" s="70" t="s">
        <v>573</v>
      </c>
      <c r="B171" s="70" t="s">
        <v>1304</v>
      </c>
      <c r="C171" s="70" t="n">
        <v>1</v>
      </c>
      <c r="D171" s="70" t="s">
        <v>1305</v>
      </c>
      <c r="E171" s="70" t="n">
        <v>1</v>
      </c>
    </row>
    <row r="172" s="435" customFormat="true" ht="13.2" hidden="false" customHeight="false" outlineLevel="0" collapsed="false">
      <c r="A172" s="426" t="s">
        <v>573</v>
      </c>
      <c r="B172" s="70"/>
      <c r="C172" s="70" t="n">
        <v>2</v>
      </c>
      <c r="D172" s="70" t="s">
        <v>1306</v>
      </c>
      <c r="E172" s="70" t="n">
        <v>2</v>
      </c>
    </row>
    <row r="173" s="435" customFormat="true" ht="13.2" hidden="false" customHeight="false" outlineLevel="0" collapsed="false">
      <c r="A173" s="426" t="s">
        <v>573</v>
      </c>
      <c r="B173" s="70"/>
      <c r="C173" s="70" t="n">
        <v>3</v>
      </c>
      <c r="D173" s="70" t="s">
        <v>1307</v>
      </c>
      <c r="E173" s="70" t="n">
        <v>3</v>
      </c>
    </row>
    <row r="174" s="435" customFormat="true" ht="13.2" hidden="false" customHeight="false" outlineLevel="0" collapsed="false">
      <c r="A174" s="427" t="s">
        <v>573</v>
      </c>
      <c r="B174" s="428"/>
      <c r="C174" s="428" t="n">
        <v>4</v>
      </c>
      <c r="D174" s="428" t="s">
        <v>1308</v>
      </c>
      <c r="E174" s="428" t="n">
        <v>4</v>
      </c>
    </row>
    <row r="175" s="435" customFormat="true" ht="13.2" hidden="false" customHeight="false" outlineLevel="0" collapsed="false">
      <c r="A175" s="70" t="s">
        <v>577</v>
      </c>
      <c r="B175" s="70" t="s">
        <v>1309</v>
      </c>
      <c r="C175" s="70" t="n">
        <v>1</v>
      </c>
      <c r="D175" s="70" t="s">
        <v>1310</v>
      </c>
      <c r="E175" s="70" t="n">
        <v>1</v>
      </c>
    </row>
    <row r="176" s="435" customFormat="true" ht="13.2" hidden="false" customHeight="false" outlineLevel="0" collapsed="false">
      <c r="A176" s="426" t="s">
        <v>577</v>
      </c>
      <c r="B176" s="70"/>
      <c r="C176" s="70" t="n">
        <v>2</v>
      </c>
      <c r="D176" s="70" t="s">
        <v>1311</v>
      </c>
      <c r="E176" s="70" t="n">
        <v>2</v>
      </c>
    </row>
    <row r="177" s="435" customFormat="true" ht="13.2" hidden="false" customHeight="false" outlineLevel="0" collapsed="false">
      <c r="A177" s="427" t="s">
        <v>577</v>
      </c>
      <c r="B177" s="428"/>
      <c r="C177" s="428" t="n">
        <v>3</v>
      </c>
      <c r="D177" s="428" t="s">
        <v>1312</v>
      </c>
      <c r="E177" s="428" t="n">
        <v>3</v>
      </c>
    </row>
    <row r="178" s="435" customFormat="true" ht="13.2" hidden="false" customHeight="false" outlineLevel="0" collapsed="false">
      <c r="A178" s="70" t="s">
        <v>580</v>
      </c>
      <c r="B178" s="70" t="s">
        <v>579</v>
      </c>
      <c r="C178" s="70" t="n">
        <v>1</v>
      </c>
      <c r="D178" s="70" t="s">
        <v>1313</v>
      </c>
      <c r="E178" s="70" t="n">
        <v>1</v>
      </c>
    </row>
    <row r="179" s="435" customFormat="true" ht="13.2" hidden="false" customHeight="false" outlineLevel="0" collapsed="false">
      <c r="A179" s="426" t="s">
        <v>580</v>
      </c>
      <c r="B179" s="70"/>
      <c r="C179" s="70" t="n">
        <v>2</v>
      </c>
      <c r="D179" s="70" t="s">
        <v>1314</v>
      </c>
      <c r="E179" s="70" t="n">
        <v>2</v>
      </c>
    </row>
    <row r="180" s="435" customFormat="true" ht="13.2" hidden="false" customHeight="false" outlineLevel="0" collapsed="false">
      <c r="A180" s="426" t="s">
        <v>580</v>
      </c>
      <c r="B180" s="70"/>
      <c r="C180" s="70" t="n">
        <v>3</v>
      </c>
      <c r="D180" s="70" t="s">
        <v>1315</v>
      </c>
      <c r="E180" s="70" t="n">
        <v>3</v>
      </c>
    </row>
    <row r="181" s="435" customFormat="true" ht="13.2" hidden="false" customHeight="false" outlineLevel="0" collapsed="false">
      <c r="A181" s="426" t="s">
        <v>580</v>
      </c>
      <c r="B181" s="70"/>
      <c r="C181" s="70" t="n">
        <v>4</v>
      </c>
      <c r="D181" s="70" t="s">
        <v>1316</v>
      </c>
      <c r="E181" s="70" t="n">
        <v>4</v>
      </c>
    </row>
    <row r="182" s="435" customFormat="true" ht="13.2" hidden="false" customHeight="false" outlineLevel="0" collapsed="false">
      <c r="A182" s="426" t="s">
        <v>580</v>
      </c>
      <c r="B182" s="70"/>
      <c r="C182" s="70" t="n">
        <v>5</v>
      </c>
      <c r="D182" s="70" t="s">
        <v>1317</v>
      </c>
      <c r="E182" s="70" t="n">
        <v>5</v>
      </c>
    </row>
    <row r="183" s="435" customFormat="true" ht="13.2" hidden="false" customHeight="false" outlineLevel="0" collapsed="false">
      <c r="A183" s="426" t="s">
        <v>580</v>
      </c>
      <c r="B183" s="70"/>
      <c r="C183" s="70" t="n">
        <v>6</v>
      </c>
      <c r="D183" s="70" t="s">
        <v>1318</v>
      </c>
      <c r="E183" s="70" t="n">
        <v>6</v>
      </c>
    </row>
    <row r="184" s="435" customFormat="true" ht="13.2" hidden="false" customHeight="false" outlineLevel="0" collapsed="false">
      <c r="A184" s="426" t="s">
        <v>580</v>
      </c>
      <c r="B184" s="70"/>
      <c r="C184" s="70" t="n">
        <v>7</v>
      </c>
      <c r="D184" s="70" t="s">
        <v>1319</v>
      </c>
      <c r="E184" s="70" t="n">
        <v>7</v>
      </c>
    </row>
    <row r="185" s="435" customFormat="true" ht="13.2" hidden="false" customHeight="false" outlineLevel="0" collapsed="false">
      <c r="A185" s="426" t="s">
        <v>580</v>
      </c>
      <c r="B185" s="70"/>
      <c r="C185" s="70" t="n">
        <v>8</v>
      </c>
      <c r="D185" s="70" t="s">
        <v>1320</v>
      </c>
      <c r="E185" s="70" t="n">
        <v>8</v>
      </c>
    </row>
    <row r="186" s="435" customFormat="true" ht="13.2" hidden="false" customHeight="false" outlineLevel="0" collapsed="false">
      <c r="A186" s="427" t="s">
        <v>580</v>
      </c>
      <c r="B186" s="428"/>
      <c r="C186" s="428" t="n">
        <v>9</v>
      </c>
      <c r="D186" s="428" t="s">
        <v>1321</v>
      </c>
      <c r="E186" s="428" t="n">
        <v>9</v>
      </c>
    </row>
    <row r="187" s="435" customFormat="true" ht="39.6" hidden="false" customHeight="false" outlineLevel="0" collapsed="false">
      <c r="A187" s="70" t="s">
        <v>583</v>
      </c>
      <c r="B187" s="70" t="s">
        <v>658</v>
      </c>
      <c r="C187" s="70" t="s">
        <v>1029</v>
      </c>
      <c r="D187" s="447" t="s">
        <v>1322</v>
      </c>
      <c r="E187" s="436" t="n">
        <v>1</v>
      </c>
    </row>
    <row r="188" s="435" customFormat="true" ht="39.6" hidden="false" customHeight="false" outlineLevel="0" collapsed="false">
      <c r="A188" s="426" t="s">
        <v>583</v>
      </c>
      <c r="B188" s="70"/>
      <c r="C188" s="70" t="s">
        <v>1323</v>
      </c>
      <c r="D188" s="447" t="s">
        <v>1324</v>
      </c>
      <c r="E188" s="436" t="n">
        <v>2</v>
      </c>
    </row>
    <row r="189" s="435" customFormat="true" ht="66" hidden="false" customHeight="false" outlineLevel="0" collapsed="false">
      <c r="A189" s="426" t="s">
        <v>583</v>
      </c>
      <c r="B189" s="70"/>
      <c r="C189" s="70" t="s">
        <v>1325</v>
      </c>
      <c r="D189" s="447" t="s">
        <v>1326</v>
      </c>
      <c r="E189" s="436" t="n">
        <v>3</v>
      </c>
    </row>
    <row r="190" s="435" customFormat="true" ht="66" hidden="false" customHeight="false" outlineLevel="0" collapsed="false">
      <c r="A190" s="426" t="s">
        <v>583</v>
      </c>
      <c r="B190" s="70"/>
      <c r="C190" s="70" t="s">
        <v>1327</v>
      </c>
      <c r="D190" s="447" t="s">
        <v>1328</v>
      </c>
      <c r="E190" s="436" t="n">
        <v>4</v>
      </c>
    </row>
    <row r="191" s="435" customFormat="true" ht="79.2" hidden="false" customHeight="false" outlineLevel="0" collapsed="false">
      <c r="A191" s="426" t="s">
        <v>583</v>
      </c>
      <c r="B191" s="70"/>
      <c r="C191" s="70" t="s">
        <v>1329</v>
      </c>
      <c r="D191" s="447" t="s">
        <v>1330</v>
      </c>
      <c r="E191" s="436" t="n">
        <v>5</v>
      </c>
    </row>
    <row r="192" s="435" customFormat="true" ht="66" hidden="false" customHeight="false" outlineLevel="0" collapsed="false">
      <c r="A192" s="426" t="s">
        <v>583</v>
      </c>
      <c r="B192" s="70"/>
      <c r="C192" s="70" t="s">
        <v>1331</v>
      </c>
      <c r="D192" s="447" t="s">
        <v>1332</v>
      </c>
      <c r="E192" s="436" t="n">
        <v>6</v>
      </c>
    </row>
    <row r="193" s="435" customFormat="true" ht="26.4" hidden="false" customHeight="false" outlineLevel="0" collapsed="false">
      <c r="A193" s="427" t="s">
        <v>583</v>
      </c>
      <c r="B193" s="428"/>
      <c r="C193" s="428" t="s">
        <v>1333</v>
      </c>
      <c r="D193" s="448" t="s">
        <v>1334</v>
      </c>
      <c r="E193" s="438" t="n">
        <v>7</v>
      </c>
    </row>
    <row r="194" s="435" customFormat="true" ht="13.2" hidden="false" customHeight="false" outlineLevel="0" collapsed="false">
      <c r="A194" s="70" t="s">
        <v>641</v>
      </c>
      <c r="B194" s="70" t="s">
        <v>1335</v>
      </c>
      <c r="C194" s="70" t="n">
        <v>1</v>
      </c>
      <c r="D194" s="70" t="s">
        <v>1336</v>
      </c>
      <c r="E194" s="70" t="n">
        <v>1</v>
      </c>
    </row>
    <row r="195" s="435" customFormat="true" ht="13.2" hidden="false" customHeight="false" outlineLevel="0" collapsed="false">
      <c r="A195" s="426" t="s">
        <v>641</v>
      </c>
      <c r="B195" s="70"/>
      <c r="C195" s="70" t="n">
        <v>2</v>
      </c>
      <c r="D195" s="70" t="s">
        <v>1337</v>
      </c>
      <c r="E195" s="70" t="n">
        <v>2</v>
      </c>
    </row>
    <row r="196" s="435" customFormat="true" ht="13.2" hidden="false" customHeight="false" outlineLevel="0" collapsed="false">
      <c r="A196" s="426" t="s">
        <v>641</v>
      </c>
      <c r="B196" s="70"/>
      <c r="C196" s="70" t="n">
        <v>3</v>
      </c>
      <c r="D196" s="70" t="s">
        <v>1338</v>
      </c>
      <c r="E196" s="70" t="n">
        <v>3</v>
      </c>
    </row>
    <row r="197" s="435" customFormat="true" ht="13.2" hidden="false" customHeight="false" outlineLevel="0" collapsed="false">
      <c r="A197" s="426" t="s">
        <v>641</v>
      </c>
      <c r="B197" s="70"/>
      <c r="C197" s="70" t="n">
        <v>4</v>
      </c>
      <c r="D197" s="70" t="s">
        <v>1339</v>
      </c>
      <c r="E197" s="70" t="n">
        <v>4</v>
      </c>
    </row>
    <row r="198" s="435" customFormat="true" ht="13.2" hidden="false" customHeight="false" outlineLevel="0" collapsed="false">
      <c r="A198" s="427" t="s">
        <v>641</v>
      </c>
      <c r="B198" s="428"/>
      <c r="C198" s="428" t="n">
        <v>5</v>
      </c>
      <c r="D198" s="428" t="s">
        <v>1340</v>
      </c>
      <c r="E198" s="428" t="n">
        <v>5</v>
      </c>
    </row>
    <row r="199" s="435" customFormat="true" ht="13.2" hidden="false" customHeight="false" outlineLevel="0" collapsed="false">
      <c r="A199" s="70" t="s">
        <v>644</v>
      </c>
      <c r="B199" s="70" t="s">
        <v>1341</v>
      </c>
      <c r="C199" s="70" t="n">
        <v>1</v>
      </c>
      <c r="D199" s="70" t="s">
        <v>1342</v>
      </c>
      <c r="E199" s="70" t="n">
        <v>1</v>
      </c>
    </row>
    <row r="200" s="435" customFormat="true" ht="13.2" hidden="false" customHeight="false" outlineLevel="0" collapsed="false">
      <c r="A200" s="426" t="s">
        <v>644</v>
      </c>
      <c r="B200" s="70"/>
      <c r="C200" s="70" t="n">
        <v>2</v>
      </c>
      <c r="D200" s="70" t="s">
        <v>1343</v>
      </c>
      <c r="E200" s="70" t="n">
        <v>2</v>
      </c>
    </row>
    <row r="201" s="435" customFormat="true" ht="13.2" hidden="false" customHeight="false" outlineLevel="0" collapsed="false">
      <c r="A201" s="426" t="s">
        <v>644</v>
      </c>
      <c r="B201" s="70"/>
      <c r="C201" s="70" t="n">
        <v>3</v>
      </c>
      <c r="D201" s="70" t="s">
        <v>1344</v>
      </c>
      <c r="E201" s="70" t="n">
        <v>3</v>
      </c>
    </row>
    <row r="202" s="435" customFormat="true" ht="13.2" hidden="false" customHeight="false" outlineLevel="0" collapsed="false">
      <c r="A202" s="426" t="s">
        <v>644</v>
      </c>
      <c r="B202" s="70"/>
      <c r="C202" s="70" t="n">
        <v>4</v>
      </c>
      <c r="D202" s="70" t="s">
        <v>1345</v>
      </c>
      <c r="E202" s="70" t="n">
        <v>4</v>
      </c>
    </row>
    <row r="203" s="435" customFormat="true" ht="13.2" hidden="false" customHeight="false" outlineLevel="0" collapsed="false">
      <c r="A203" s="426" t="s">
        <v>644</v>
      </c>
      <c r="B203" s="70"/>
      <c r="C203" s="70" t="n">
        <v>5</v>
      </c>
      <c r="D203" s="70" t="s">
        <v>1346</v>
      </c>
      <c r="E203" s="70" t="n">
        <v>5</v>
      </c>
    </row>
    <row r="204" s="435" customFormat="true" ht="13.2" hidden="false" customHeight="false" outlineLevel="0" collapsed="false">
      <c r="A204" s="426" t="s">
        <v>644</v>
      </c>
      <c r="B204" s="70"/>
      <c r="C204" s="70" t="n">
        <v>6</v>
      </c>
      <c r="D204" s="70" t="s">
        <v>1321</v>
      </c>
      <c r="E204" s="70" t="n">
        <v>6</v>
      </c>
    </row>
    <row r="205" s="435" customFormat="true" ht="13.2" hidden="false" customHeight="false" outlineLevel="0" collapsed="false">
      <c r="A205" s="426" t="s">
        <v>644</v>
      </c>
      <c r="B205" s="70"/>
      <c r="C205" s="70" t="n">
        <v>7</v>
      </c>
      <c r="D205" s="70" t="s">
        <v>1347</v>
      </c>
      <c r="E205" s="70" t="n">
        <v>7</v>
      </c>
    </row>
    <row r="206" s="435" customFormat="true" ht="13.2" hidden="false" customHeight="false" outlineLevel="0" collapsed="false">
      <c r="A206" s="427" t="s">
        <v>644</v>
      </c>
      <c r="B206" s="428"/>
      <c r="C206" s="428" t="n">
        <v>8</v>
      </c>
      <c r="D206" s="428" t="s">
        <v>1283</v>
      </c>
      <c r="E206" s="428" t="n">
        <v>8</v>
      </c>
    </row>
    <row r="207" s="435" customFormat="true" ht="13.2" hidden="false" customHeight="false" outlineLevel="0" collapsed="false">
      <c r="A207" s="70" t="s">
        <v>598</v>
      </c>
      <c r="B207" s="70" t="s">
        <v>1348</v>
      </c>
      <c r="C207" s="70" t="n">
        <v>1</v>
      </c>
      <c r="D207" s="70" t="s">
        <v>1349</v>
      </c>
      <c r="E207" s="436" t="n">
        <v>1</v>
      </c>
    </row>
    <row r="208" s="435" customFormat="true" ht="13.2" hidden="false" customHeight="false" outlineLevel="0" collapsed="false">
      <c r="A208" s="427" t="s">
        <v>598</v>
      </c>
      <c r="B208" s="428"/>
      <c r="C208" s="428" t="n">
        <v>2</v>
      </c>
      <c r="D208" s="428" t="s">
        <v>1350</v>
      </c>
      <c r="E208" s="438" t="n">
        <v>2</v>
      </c>
    </row>
    <row r="209" s="435" customFormat="true" ht="13.2" hidden="false" customHeight="false" outlineLevel="0" collapsed="false">
      <c r="A209" s="70" t="s">
        <v>601</v>
      </c>
      <c r="B209" s="70" t="s">
        <v>1351</v>
      </c>
      <c r="C209" s="70" t="n">
        <v>1</v>
      </c>
      <c r="D209" s="70" t="s">
        <v>1352</v>
      </c>
      <c r="E209" s="436" t="n">
        <v>1</v>
      </c>
    </row>
    <row r="210" s="435" customFormat="true" ht="13.2" hidden="false" customHeight="false" outlineLevel="0" collapsed="false">
      <c r="A210" s="426" t="s">
        <v>601</v>
      </c>
      <c r="B210" s="70"/>
      <c r="C210" s="70" t="n">
        <v>2</v>
      </c>
      <c r="D210" s="70" t="s">
        <v>1353</v>
      </c>
      <c r="E210" s="70" t="n">
        <v>2</v>
      </c>
    </row>
    <row r="211" s="435" customFormat="true" ht="13.2" hidden="false" customHeight="false" outlineLevel="0" collapsed="false">
      <c r="A211" s="426" t="s">
        <v>601</v>
      </c>
      <c r="B211" s="70"/>
      <c r="C211" s="70" t="n">
        <v>3</v>
      </c>
      <c r="D211" s="70" t="s">
        <v>1354</v>
      </c>
      <c r="E211" s="70" t="n">
        <v>3</v>
      </c>
    </row>
    <row r="212" s="435" customFormat="true" ht="13.2" hidden="false" customHeight="false" outlineLevel="0" collapsed="false">
      <c r="A212" s="426" t="s">
        <v>601</v>
      </c>
      <c r="B212" s="70"/>
      <c r="C212" s="70" t="n">
        <v>4</v>
      </c>
      <c r="D212" s="70" t="s">
        <v>1355</v>
      </c>
      <c r="E212" s="70" t="n">
        <v>4</v>
      </c>
    </row>
    <row r="213" s="435" customFormat="true" ht="13.2" hidden="false" customHeight="false" outlineLevel="0" collapsed="false">
      <c r="A213" s="426" t="s">
        <v>601</v>
      </c>
      <c r="B213" s="70"/>
      <c r="C213" s="70" t="n">
        <v>5</v>
      </c>
      <c r="D213" s="70" t="s">
        <v>1356</v>
      </c>
      <c r="E213" s="70" t="n">
        <v>5</v>
      </c>
    </row>
    <row r="214" s="435" customFormat="true" ht="13.2" hidden="false" customHeight="false" outlineLevel="0" collapsed="false">
      <c r="A214" s="426" t="s">
        <v>601</v>
      </c>
      <c r="B214" s="70"/>
      <c r="C214" s="70" t="n">
        <v>6</v>
      </c>
      <c r="D214" s="70" t="s">
        <v>1357</v>
      </c>
      <c r="E214" s="70" t="n">
        <v>6</v>
      </c>
    </row>
    <row r="215" s="435" customFormat="true" ht="13.2" hidden="false" customHeight="false" outlineLevel="0" collapsed="false">
      <c r="A215" s="427" t="s">
        <v>601</v>
      </c>
      <c r="B215" s="428"/>
      <c r="C215" s="428" t="n">
        <v>7</v>
      </c>
      <c r="D215" s="428" t="s">
        <v>1358</v>
      </c>
      <c r="E215" s="428" t="n">
        <v>7</v>
      </c>
    </row>
    <row r="216" s="435" customFormat="true" ht="13.2" hidden="false" customHeight="false" outlineLevel="0" collapsed="false">
      <c r="A216" s="70" t="s">
        <v>1359</v>
      </c>
      <c r="B216" s="70" t="s">
        <v>1360</v>
      </c>
      <c r="C216" s="70" t="n">
        <v>1</v>
      </c>
      <c r="D216" s="70" t="s">
        <v>1361</v>
      </c>
      <c r="E216" s="70" t="n">
        <v>1</v>
      </c>
    </row>
    <row r="217" s="435" customFormat="true" ht="13.2" hidden="false" customHeight="false" outlineLevel="0" collapsed="false">
      <c r="A217" s="426" t="s">
        <v>1359</v>
      </c>
      <c r="B217" s="70"/>
      <c r="C217" s="70" t="n">
        <v>2</v>
      </c>
      <c r="D217" s="70" t="s">
        <v>1362</v>
      </c>
      <c r="E217" s="70" t="n">
        <v>2</v>
      </c>
    </row>
    <row r="218" s="435" customFormat="true" ht="13.2" hidden="false" customHeight="false" outlineLevel="0" collapsed="false">
      <c r="A218" s="426" t="s">
        <v>1359</v>
      </c>
      <c r="B218" s="70"/>
      <c r="C218" s="70" t="n">
        <v>3</v>
      </c>
      <c r="D218" s="70" t="s">
        <v>1363</v>
      </c>
      <c r="E218" s="70" t="n">
        <v>3</v>
      </c>
    </row>
    <row r="219" s="435" customFormat="true" ht="13.2" hidden="false" customHeight="false" outlineLevel="0" collapsed="false">
      <c r="A219" s="426" t="s">
        <v>1359</v>
      </c>
      <c r="B219" s="70"/>
      <c r="C219" s="70" t="n">
        <v>4</v>
      </c>
      <c r="D219" s="70" t="s">
        <v>1364</v>
      </c>
      <c r="E219" s="70" t="n">
        <v>4</v>
      </c>
    </row>
    <row r="220" s="435" customFormat="true" ht="13.2" hidden="false" customHeight="false" outlineLevel="0" collapsed="false">
      <c r="A220" s="427" t="s">
        <v>1359</v>
      </c>
      <c r="B220" s="428"/>
      <c r="C220" s="428" t="n">
        <v>5</v>
      </c>
      <c r="D220" s="428" t="s">
        <v>1321</v>
      </c>
      <c r="E220" s="428" t="n">
        <v>5</v>
      </c>
    </row>
    <row r="221" s="435" customFormat="true" ht="13.2" hidden="false" customHeight="false" outlineLevel="0" collapsed="false">
      <c r="A221" s="70" t="s">
        <v>618</v>
      </c>
      <c r="B221" s="70" t="s">
        <v>1365</v>
      </c>
      <c r="C221" s="70" t="n">
        <v>1</v>
      </c>
      <c r="D221" s="70" t="s">
        <v>1366</v>
      </c>
      <c r="E221" s="70" t="n">
        <v>1</v>
      </c>
    </row>
    <row r="222" s="435" customFormat="true" ht="13.2" hidden="false" customHeight="false" outlineLevel="0" collapsed="false">
      <c r="A222" s="426" t="s">
        <v>618</v>
      </c>
      <c r="B222" s="70"/>
      <c r="C222" s="70" t="n">
        <v>2</v>
      </c>
      <c r="D222" s="70" t="s">
        <v>1367</v>
      </c>
      <c r="E222" s="70" t="n">
        <v>2</v>
      </c>
    </row>
    <row r="223" s="435" customFormat="true" ht="13.2" hidden="false" customHeight="false" outlineLevel="0" collapsed="false">
      <c r="A223" s="426" t="s">
        <v>618</v>
      </c>
      <c r="B223" s="70"/>
      <c r="C223" s="70" t="n">
        <v>3</v>
      </c>
      <c r="D223" s="70" t="s">
        <v>1368</v>
      </c>
      <c r="E223" s="70" t="n">
        <v>3</v>
      </c>
    </row>
    <row r="224" s="435" customFormat="true" ht="13.2" hidden="false" customHeight="false" outlineLevel="0" collapsed="false">
      <c r="A224" s="426" t="s">
        <v>618</v>
      </c>
      <c r="B224" s="70"/>
      <c r="C224" s="70" t="n">
        <v>4</v>
      </c>
      <c r="D224" s="70" t="s">
        <v>1369</v>
      </c>
      <c r="E224" s="70" t="n">
        <v>4</v>
      </c>
    </row>
    <row r="225" s="435" customFormat="true" ht="13.2" hidden="false" customHeight="false" outlineLevel="0" collapsed="false">
      <c r="A225" s="426" t="s">
        <v>618</v>
      </c>
      <c r="B225" s="70"/>
      <c r="C225" s="70" t="n">
        <v>5</v>
      </c>
      <c r="D225" s="70" t="s">
        <v>1370</v>
      </c>
      <c r="E225" s="70" t="n">
        <v>5</v>
      </c>
    </row>
    <row r="226" s="435" customFormat="true" ht="13.2" hidden="false" customHeight="false" outlineLevel="0" collapsed="false">
      <c r="A226" s="426" t="s">
        <v>618</v>
      </c>
      <c r="B226" s="70"/>
      <c r="C226" s="70" t="n">
        <v>6</v>
      </c>
      <c r="D226" s="70" t="s">
        <v>1371</v>
      </c>
      <c r="E226" s="70" t="n">
        <v>6</v>
      </c>
    </row>
    <row r="227" s="435" customFormat="true" ht="13.2" hidden="false" customHeight="false" outlineLevel="0" collapsed="false">
      <c r="A227" s="426" t="s">
        <v>618</v>
      </c>
      <c r="B227" s="70"/>
      <c r="C227" s="70" t="n">
        <v>7</v>
      </c>
      <c r="D227" s="70" t="s">
        <v>1372</v>
      </c>
      <c r="E227" s="70" t="n">
        <v>7</v>
      </c>
    </row>
    <row r="228" s="435" customFormat="true" ht="13.2" hidden="false" customHeight="false" outlineLevel="0" collapsed="false">
      <c r="A228" s="426" t="s">
        <v>618</v>
      </c>
      <c r="B228" s="70"/>
      <c r="C228" s="70" t="n">
        <v>8</v>
      </c>
      <c r="D228" s="70" t="s">
        <v>1373</v>
      </c>
      <c r="E228" s="70" t="n">
        <v>8</v>
      </c>
    </row>
    <row r="229" s="435" customFormat="true" ht="13.2" hidden="false" customHeight="false" outlineLevel="0" collapsed="false">
      <c r="A229" s="427" t="s">
        <v>618</v>
      </c>
      <c r="B229" s="428"/>
      <c r="C229" s="428" t="n">
        <v>9</v>
      </c>
      <c r="D229" s="428" t="s">
        <v>1283</v>
      </c>
      <c r="E229" s="428" t="n">
        <v>9</v>
      </c>
    </row>
    <row r="230" s="435" customFormat="true" ht="13.2" hidden="false" customHeight="false" outlineLevel="0" collapsed="false">
      <c r="A230" s="70" t="s">
        <v>652</v>
      </c>
      <c r="B230" s="70" t="s">
        <v>1374</v>
      </c>
      <c r="C230" s="70" t="n">
        <v>1</v>
      </c>
      <c r="D230" s="70" t="s">
        <v>1375</v>
      </c>
      <c r="E230" s="70" t="n">
        <v>1</v>
      </c>
    </row>
    <row r="231" s="435" customFormat="true" ht="26.4" hidden="false" customHeight="false" outlineLevel="0" collapsed="false">
      <c r="A231" s="426" t="s">
        <v>652</v>
      </c>
      <c r="B231" s="70"/>
      <c r="C231" s="70" t="n">
        <v>2</v>
      </c>
      <c r="D231" s="449" t="s">
        <v>1376</v>
      </c>
      <c r="E231" s="70" t="n">
        <v>2</v>
      </c>
    </row>
    <row r="232" s="435" customFormat="true" ht="13.2" hidden="false" customHeight="false" outlineLevel="0" collapsed="false">
      <c r="A232" s="426" t="s">
        <v>652</v>
      </c>
      <c r="B232" s="70"/>
      <c r="C232" s="70" t="n">
        <v>3</v>
      </c>
      <c r="D232" s="70" t="s">
        <v>1377</v>
      </c>
      <c r="E232" s="70" t="n">
        <v>3</v>
      </c>
    </row>
    <row r="233" s="435" customFormat="true" ht="13.2" hidden="false" customHeight="false" outlineLevel="0" collapsed="false">
      <c r="A233" s="426" t="s">
        <v>652</v>
      </c>
      <c r="B233" s="70"/>
      <c r="C233" s="70" t="n">
        <v>4</v>
      </c>
      <c r="D233" s="70" t="s">
        <v>1378</v>
      </c>
      <c r="E233" s="70" t="n">
        <v>4</v>
      </c>
    </row>
    <row r="234" s="435" customFormat="true" ht="13.2" hidden="false" customHeight="false" outlineLevel="0" collapsed="false">
      <c r="A234" s="426" t="s">
        <v>652</v>
      </c>
      <c r="B234" s="70"/>
      <c r="C234" s="70" t="n">
        <v>5</v>
      </c>
      <c r="D234" s="70" t="s">
        <v>1379</v>
      </c>
      <c r="E234" s="70" t="n">
        <v>5</v>
      </c>
    </row>
    <row r="235" s="435" customFormat="true" ht="26.4" hidden="false" customHeight="false" outlineLevel="0" collapsed="false">
      <c r="A235" s="426" t="s">
        <v>652</v>
      </c>
      <c r="B235" s="70"/>
      <c r="C235" s="70" t="n">
        <v>6</v>
      </c>
      <c r="D235" s="449" t="s">
        <v>1380</v>
      </c>
      <c r="E235" s="70" t="n">
        <v>6</v>
      </c>
    </row>
    <row r="236" s="435" customFormat="true" ht="26.4" hidden="false" customHeight="false" outlineLevel="0" collapsed="false">
      <c r="A236" s="426" t="s">
        <v>652</v>
      </c>
      <c r="B236" s="70"/>
      <c r="C236" s="70" t="n">
        <v>7</v>
      </c>
      <c r="D236" s="449" t="s">
        <v>1381</v>
      </c>
      <c r="E236" s="70" t="n">
        <v>7</v>
      </c>
    </row>
    <row r="237" s="435" customFormat="true" ht="52.8" hidden="false" customHeight="false" outlineLevel="0" collapsed="false">
      <c r="A237" s="426" t="s">
        <v>652</v>
      </c>
      <c r="B237" s="70"/>
      <c r="C237" s="70" t="n">
        <v>8</v>
      </c>
      <c r="D237" s="449" t="s">
        <v>1382</v>
      </c>
      <c r="E237" s="70" t="n">
        <v>8</v>
      </c>
    </row>
    <row r="238" s="435" customFormat="true" ht="39.6" hidden="false" customHeight="false" outlineLevel="0" collapsed="false">
      <c r="A238" s="426" t="s">
        <v>652</v>
      </c>
      <c r="B238" s="70"/>
      <c r="C238" s="70" t="n">
        <v>9</v>
      </c>
      <c r="D238" s="449" t="s">
        <v>1383</v>
      </c>
      <c r="E238" s="70" t="n">
        <v>9</v>
      </c>
    </row>
    <row r="239" s="435" customFormat="true" ht="13.2" hidden="false" customHeight="false" outlineLevel="0" collapsed="false">
      <c r="A239" s="426" t="s">
        <v>652</v>
      </c>
      <c r="B239" s="70"/>
      <c r="C239" s="70" t="n">
        <v>10</v>
      </c>
      <c r="D239" s="70" t="s">
        <v>1384</v>
      </c>
      <c r="E239" s="70" t="n">
        <v>10</v>
      </c>
    </row>
    <row r="240" s="435" customFormat="true" ht="13.2" hidden="false" customHeight="false" outlineLevel="0" collapsed="false">
      <c r="A240" s="426" t="s">
        <v>652</v>
      </c>
      <c r="B240" s="70"/>
      <c r="C240" s="70" t="n">
        <v>11</v>
      </c>
      <c r="D240" s="70" t="s">
        <v>1385</v>
      </c>
      <c r="E240" s="70" t="n">
        <v>11</v>
      </c>
    </row>
    <row r="241" s="435" customFormat="true" ht="13.2" hidden="false" customHeight="false" outlineLevel="0" collapsed="false">
      <c r="A241" s="427" t="s">
        <v>652</v>
      </c>
      <c r="B241" s="428"/>
      <c r="C241" s="428" t="n">
        <v>12</v>
      </c>
      <c r="D241" s="428" t="s">
        <v>1288</v>
      </c>
      <c r="E241" s="428" t="n">
        <v>12</v>
      </c>
    </row>
    <row r="242" s="435" customFormat="true" ht="13.2" hidden="false" customHeight="false" outlineLevel="0" collapsed="false">
      <c r="A242" s="70" t="s">
        <v>1386</v>
      </c>
      <c r="B242" s="70" t="s">
        <v>1387</v>
      </c>
      <c r="C242" s="70" t="n">
        <v>1</v>
      </c>
      <c r="D242" s="70" t="s">
        <v>1388</v>
      </c>
      <c r="E242" s="436" t="n">
        <v>1</v>
      </c>
    </row>
    <row r="243" s="435" customFormat="true" ht="13.2" hidden="false" customHeight="false" outlineLevel="0" collapsed="false">
      <c r="A243" s="427" t="s">
        <v>1386</v>
      </c>
      <c r="B243" s="428"/>
      <c r="C243" s="428" t="n">
        <v>2</v>
      </c>
      <c r="D243" s="428" t="s">
        <v>1389</v>
      </c>
      <c r="E243" s="438" t="n">
        <v>2</v>
      </c>
    </row>
    <row r="244" s="435" customFormat="true" ht="13.2" hidden="false" customHeight="false" outlineLevel="0" collapsed="false">
      <c r="A244" s="70" t="s">
        <v>1390</v>
      </c>
      <c r="B244" s="70" t="s">
        <v>1391</v>
      </c>
      <c r="C244" s="70" t="n">
        <v>1</v>
      </c>
      <c r="D244" s="70" t="s">
        <v>1392</v>
      </c>
      <c r="E244" s="436" t="n">
        <v>1</v>
      </c>
    </row>
    <row r="245" s="435" customFormat="true" ht="13.2" hidden="false" customHeight="false" outlineLevel="0" collapsed="false">
      <c r="A245" s="426" t="s">
        <v>1390</v>
      </c>
      <c r="B245" s="70"/>
      <c r="C245" s="70" t="n">
        <v>2</v>
      </c>
      <c r="D245" s="70" t="s">
        <v>1393</v>
      </c>
      <c r="E245" s="436" t="n">
        <v>2</v>
      </c>
    </row>
    <row r="246" s="435" customFormat="true" ht="13.2" hidden="false" customHeight="false" outlineLevel="0" collapsed="false">
      <c r="A246" s="427" t="s">
        <v>1390</v>
      </c>
      <c r="B246" s="428"/>
      <c r="C246" s="428" t="n">
        <v>3</v>
      </c>
      <c r="D246" s="428" t="s">
        <v>1394</v>
      </c>
      <c r="E246" s="438" t="n">
        <v>3</v>
      </c>
    </row>
    <row r="247" s="435" customFormat="true" ht="13.2" hidden="false" customHeight="false" outlineLevel="0" collapsed="false">
      <c r="A247" s="70" t="s">
        <v>678</v>
      </c>
      <c r="B247" s="70" t="s">
        <v>1395</v>
      </c>
      <c r="C247" s="70" t="n">
        <v>1</v>
      </c>
      <c r="D247" s="70" t="s">
        <v>1396</v>
      </c>
      <c r="E247" s="70" t="n">
        <v>1</v>
      </c>
    </row>
    <row r="248" s="435" customFormat="true" ht="13.2" hidden="false" customHeight="false" outlineLevel="0" collapsed="false">
      <c r="A248" s="426" t="s">
        <v>678</v>
      </c>
      <c r="B248" s="70"/>
      <c r="C248" s="70" t="n">
        <v>2</v>
      </c>
      <c r="D248" s="70" t="s">
        <v>1397</v>
      </c>
      <c r="E248" s="70" t="n">
        <v>2</v>
      </c>
    </row>
    <row r="249" s="435" customFormat="true" ht="13.2" hidden="false" customHeight="false" outlineLevel="0" collapsed="false">
      <c r="A249" s="426" t="s">
        <v>678</v>
      </c>
      <c r="B249" s="70"/>
      <c r="C249" s="70" t="n">
        <v>3</v>
      </c>
      <c r="D249" s="70" t="s">
        <v>1398</v>
      </c>
      <c r="E249" s="70" t="n">
        <v>3</v>
      </c>
    </row>
    <row r="250" s="435" customFormat="true" ht="13.2" hidden="false" customHeight="false" outlineLevel="0" collapsed="false">
      <c r="A250" s="426" t="s">
        <v>678</v>
      </c>
      <c r="B250" s="70"/>
      <c r="C250" s="70" t="n">
        <v>4</v>
      </c>
      <c r="D250" s="70" t="s">
        <v>1399</v>
      </c>
      <c r="E250" s="70" t="n">
        <v>4</v>
      </c>
    </row>
    <row r="251" s="435" customFormat="true" ht="13.2" hidden="false" customHeight="false" outlineLevel="0" collapsed="false">
      <c r="A251" s="426" t="s">
        <v>678</v>
      </c>
      <c r="B251" s="70"/>
      <c r="C251" s="70" t="n">
        <v>5</v>
      </c>
      <c r="D251" s="70" t="s">
        <v>1400</v>
      </c>
      <c r="E251" s="70" t="n">
        <v>5</v>
      </c>
    </row>
    <row r="252" s="435" customFormat="true" ht="13.2" hidden="false" customHeight="false" outlineLevel="0" collapsed="false">
      <c r="A252" s="427" t="s">
        <v>678</v>
      </c>
      <c r="B252" s="428"/>
      <c r="C252" s="428" t="n">
        <v>6</v>
      </c>
      <c r="D252" s="428" t="s">
        <v>1401</v>
      </c>
      <c r="E252" s="428" t="n">
        <v>6</v>
      </c>
    </row>
    <row r="253" s="435" customFormat="true" ht="26.4" hidden="false" customHeight="false" outlineLevel="0" collapsed="false">
      <c r="A253" s="70" t="s">
        <v>723</v>
      </c>
      <c r="B253" s="449" t="s">
        <v>1402</v>
      </c>
      <c r="C253" s="450" t="n">
        <v>1</v>
      </c>
      <c r="D253" s="451" t="s">
        <v>1403</v>
      </c>
      <c r="E253" s="452" t="n">
        <v>1</v>
      </c>
    </row>
    <row r="254" s="435" customFormat="true" ht="13.2" hidden="false" customHeight="false" outlineLevel="0" collapsed="false">
      <c r="A254" s="426" t="s">
        <v>723</v>
      </c>
      <c r="B254" s="70"/>
      <c r="C254" s="70" t="n">
        <v>2</v>
      </c>
      <c r="D254" s="70" t="s">
        <v>1404</v>
      </c>
      <c r="E254" s="70" t="n">
        <v>2</v>
      </c>
    </row>
    <row r="255" s="435" customFormat="true" ht="13.2" hidden="false" customHeight="false" outlineLevel="0" collapsed="false">
      <c r="A255" s="426" t="s">
        <v>723</v>
      </c>
      <c r="B255" s="70"/>
      <c r="C255" s="70" t="n">
        <v>3</v>
      </c>
      <c r="D255" s="70" t="s">
        <v>1405</v>
      </c>
      <c r="E255" s="70" t="n">
        <v>3</v>
      </c>
    </row>
    <row r="256" s="435" customFormat="true" ht="13.2" hidden="false" customHeight="false" outlineLevel="0" collapsed="false">
      <c r="A256" s="426" t="s">
        <v>723</v>
      </c>
      <c r="B256" s="70"/>
      <c r="C256" s="70" t="n">
        <v>4</v>
      </c>
      <c r="D256" s="70" t="s">
        <v>1406</v>
      </c>
      <c r="E256" s="70" t="n">
        <v>4</v>
      </c>
    </row>
    <row r="257" s="435" customFormat="true" ht="13.2" hidden="false" customHeight="false" outlineLevel="0" collapsed="false">
      <c r="A257" s="426" t="s">
        <v>723</v>
      </c>
      <c r="B257" s="70"/>
      <c r="C257" s="70" t="n">
        <v>5</v>
      </c>
      <c r="D257" s="70" t="s">
        <v>1407</v>
      </c>
      <c r="E257" s="70" t="n">
        <v>5</v>
      </c>
    </row>
    <row r="258" s="435" customFormat="true" ht="13.2" hidden="false" customHeight="false" outlineLevel="0" collapsed="false">
      <c r="A258" s="427" t="s">
        <v>723</v>
      </c>
      <c r="B258" s="428"/>
      <c r="C258" s="428" t="n">
        <v>6</v>
      </c>
      <c r="D258" s="428" t="s">
        <v>1408</v>
      </c>
      <c r="E258" s="428" t="n">
        <v>6</v>
      </c>
    </row>
    <row r="259" s="435" customFormat="true" ht="13.2" hidden="false" customHeight="false" outlineLevel="0" collapsed="false">
      <c r="A259" s="70" t="s">
        <v>733</v>
      </c>
      <c r="B259" s="70" t="s">
        <v>1409</v>
      </c>
      <c r="C259" s="70" t="n">
        <v>1</v>
      </c>
      <c r="D259" s="70" t="s">
        <v>1410</v>
      </c>
      <c r="E259" s="70" t="n">
        <v>1</v>
      </c>
    </row>
    <row r="260" s="435" customFormat="true" ht="13.2" hidden="false" customHeight="false" outlineLevel="0" collapsed="false">
      <c r="A260" s="426" t="s">
        <v>733</v>
      </c>
      <c r="B260" s="70"/>
      <c r="C260" s="70" t="n">
        <v>2</v>
      </c>
      <c r="D260" s="70" t="s">
        <v>1411</v>
      </c>
      <c r="E260" s="70" t="n">
        <v>2</v>
      </c>
    </row>
    <row r="261" s="435" customFormat="true" ht="13.2" hidden="false" customHeight="false" outlineLevel="0" collapsed="false">
      <c r="A261" s="426" t="s">
        <v>733</v>
      </c>
      <c r="B261" s="70"/>
      <c r="C261" s="70" t="n">
        <v>3</v>
      </c>
      <c r="D261" s="70" t="s">
        <v>1412</v>
      </c>
      <c r="E261" s="70" t="n">
        <v>3</v>
      </c>
    </row>
    <row r="262" s="435" customFormat="true" ht="13.2" hidden="false" customHeight="false" outlineLevel="0" collapsed="false">
      <c r="A262" s="427" t="s">
        <v>733</v>
      </c>
      <c r="B262" s="428"/>
      <c r="C262" s="428" t="n">
        <v>4</v>
      </c>
      <c r="D262" s="428" t="s">
        <v>901</v>
      </c>
      <c r="E262" s="428" t="n">
        <v>4</v>
      </c>
    </row>
    <row r="263" s="435" customFormat="true" ht="13.2" hidden="false" customHeight="false" outlineLevel="0" collapsed="false">
      <c r="A263" s="70" t="s">
        <v>736</v>
      </c>
      <c r="B263" s="70" t="s">
        <v>1413</v>
      </c>
      <c r="C263" s="66" t="n">
        <v>1</v>
      </c>
      <c r="D263" s="453" t="s">
        <v>1414</v>
      </c>
      <c r="E263" s="66" t="n">
        <v>1</v>
      </c>
    </row>
    <row r="264" s="435" customFormat="true" ht="13.2" hidden="false" customHeight="false" outlineLevel="0" collapsed="false">
      <c r="A264" s="426" t="s">
        <v>736</v>
      </c>
      <c r="B264" s="70"/>
      <c r="C264" s="70" t="n">
        <v>2</v>
      </c>
      <c r="D264" s="453" t="s">
        <v>1415</v>
      </c>
      <c r="E264" s="70" t="n">
        <v>2</v>
      </c>
    </row>
    <row r="265" s="435" customFormat="true" ht="13.2" hidden="false" customHeight="false" outlineLevel="0" collapsed="false">
      <c r="A265" s="426" t="s">
        <v>736</v>
      </c>
      <c r="B265" s="70"/>
      <c r="C265" s="70" t="n">
        <v>3</v>
      </c>
      <c r="D265" s="453" t="s">
        <v>1416</v>
      </c>
      <c r="E265" s="70" t="n">
        <v>3</v>
      </c>
    </row>
    <row r="266" s="435" customFormat="true" ht="13.2" hidden="false" customHeight="false" outlineLevel="0" collapsed="false">
      <c r="A266" s="426" t="s">
        <v>736</v>
      </c>
      <c r="B266" s="70"/>
      <c r="C266" s="70" t="n">
        <v>4</v>
      </c>
      <c r="D266" s="453" t="s">
        <v>1417</v>
      </c>
      <c r="E266" s="70" t="n">
        <v>4</v>
      </c>
    </row>
    <row r="267" s="435" customFormat="true" ht="13.2" hidden="false" customHeight="false" outlineLevel="0" collapsed="false">
      <c r="A267" s="426" t="s">
        <v>736</v>
      </c>
      <c r="B267" s="70"/>
      <c r="C267" s="70" t="n">
        <v>5</v>
      </c>
      <c r="D267" s="453" t="s">
        <v>1418</v>
      </c>
      <c r="E267" s="70" t="n">
        <v>5</v>
      </c>
    </row>
    <row r="268" s="435" customFormat="true" ht="13.2" hidden="false" customHeight="false" outlineLevel="0" collapsed="false">
      <c r="A268" s="426" t="s">
        <v>736</v>
      </c>
      <c r="B268" s="70"/>
      <c r="C268" s="70" t="n">
        <v>6</v>
      </c>
      <c r="D268" s="454" t="s">
        <v>1419</v>
      </c>
      <c r="E268" s="70" t="n">
        <v>6</v>
      </c>
    </row>
    <row r="269" s="435" customFormat="true" ht="13.2" hidden="false" customHeight="false" outlineLevel="0" collapsed="false">
      <c r="A269" s="426" t="s">
        <v>736</v>
      </c>
      <c r="B269" s="70"/>
      <c r="C269" s="70" t="n">
        <v>7</v>
      </c>
      <c r="D269" s="453" t="s">
        <v>1420</v>
      </c>
      <c r="E269" s="70" t="n">
        <v>7</v>
      </c>
    </row>
    <row r="270" s="435" customFormat="true" ht="13.2" hidden="false" customHeight="false" outlineLevel="0" collapsed="false">
      <c r="A270" s="426" t="s">
        <v>736</v>
      </c>
      <c r="B270" s="70"/>
      <c r="C270" s="70" t="n">
        <v>8</v>
      </c>
      <c r="D270" s="453" t="s">
        <v>1421</v>
      </c>
      <c r="E270" s="70" t="n">
        <v>8</v>
      </c>
    </row>
    <row r="271" s="435" customFormat="true" ht="13.2" hidden="false" customHeight="false" outlineLevel="0" collapsed="false">
      <c r="A271" s="426" t="s">
        <v>736</v>
      </c>
      <c r="B271" s="70"/>
      <c r="C271" s="70" t="n">
        <v>9</v>
      </c>
      <c r="D271" s="453" t="s">
        <v>1422</v>
      </c>
      <c r="E271" s="70" t="n">
        <v>9</v>
      </c>
    </row>
    <row r="272" s="435" customFormat="true" ht="13.2" hidden="false" customHeight="false" outlineLevel="0" collapsed="false">
      <c r="A272" s="426" t="s">
        <v>736</v>
      </c>
      <c r="B272" s="441"/>
      <c r="C272" s="70" t="n">
        <v>10</v>
      </c>
      <c r="D272" s="453" t="s">
        <v>1423</v>
      </c>
      <c r="E272" s="70" t="n">
        <v>10</v>
      </c>
    </row>
    <row r="273" s="435" customFormat="true" ht="13.2" hidden="false" customHeight="false" outlineLevel="0" collapsed="false">
      <c r="A273" s="426" t="s">
        <v>736</v>
      </c>
      <c r="B273" s="441"/>
      <c r="C273" s="70" t="n">
        <v>11</v>
      </c>
      <c r="D273" s="443" t="s">
        <v>1424</v>
      </c>
      <c r="E273" s="70" t="n">
        <v>11</v>
      </c>
    </row>
    <row r="274" s="435" customFormat="true" ht="13.2" hidden="false" customHeight="false" outlineLevel="0" collapsed="false">
      <c r="A274" s="426" t="s">
        <v>736</v>
      </c>
      <c r="B274" s="441"/>
      <c r="C274" s="70" t="n">
        <v>12</v>
      </c>
      <c r="D274" s="443" t="s">
        <v>1425</v>
      </c>
      <c r="E274" s="70" t="n">
        <v>12</v>
      </c>
    </row>
    <row r="275" s="435" customFormat="true" ht="13.2" hidden="false" customHeight="false" outlineLevel="0" collapsed="false">
      <c r="A275" s="426" t="s">
        <v>736</v>
      </c>
      <c r="B275" s="441"/>
      <c r="C275" s="70" t="n">
        <v>13</v>
      </c>
      <c r="D275" s="443" t="s">
        <v>1426</v>
      </c>
      <c r="E275" s="70" t="n">
        <v>13</v>
      </c>
    </row>
    <row r="276" s="435" customFormat="true" ht="13.2" hidden="false" customHeight="false" outlineLevel="0" collapsed="false">
      <c r="A276" s="426" t="s">
        <v>736</v>
      </c>
      <c r="B276" s="441"/>
      <c r="C276" s="70" t="n">
        <v>14</v>
      </c>
      <c r="D276" s="443" t="s">
        <v>1427</v>
      </c>
      <c r="E276" s="70" t="n">
        <v>14</v>
      </c>
    </row>
    <row r="277" s="435" customFormat="true" ht="13.2" hidden="false" customHeight="false" outlineLevel="0" collapsed="false">
      <c r="A277" s="426" t="s">
        <v>736</v>
      </c>
      <c r="B277" s="441"/>
      <c r="C277" s="70" t="n">
        <v>15</v>
      </c>
      <c r="D277" s="443" t="s">
        <v>1428</v>
      </c>
      <c r="E277" s="70" t="n">
        <v>15</v>
      </c>
    </row>
    <row r="278" s="435" customFormat="true" ht="13.2" hidden="false" customHeight="false" outlineLevel="0" collapsed="false">
      <c r="A278" s="426" t="s">
        <v>736</v>
      </c>
      <c r="B278" s="441"/>
      <c r="C278" s="70" t="n">
        <v>16</v>
      </c>
      <c r="D278" s="443" t="s">
        <v>1429</v>
      </c>
      <c r="E278" s="70" t="n">
        <v>16</v>
      </c>
    </row>
    <row r="279" s="435" customFormat="true" ht="13.2" hidden="false" customHeight="false" outlineLevel="0" collapsed="false">
      <c r="A279" s="426" t="s">
        <v>736</v>
      </c>
      <c r="B279" s="441"/>
      <c r="C279" s="70" t="n">
        <v>17</v>
      </c>
      <c r="D279" s="453" t="s">
        <v>1430</v>
      </c>
      <c r="E279" s="70" t="n">
        <v>17</v>
      </c>
    </row>
    <row r="280" s="435" customFormat="true" ht="13.2" hidden="false" customHeight="false" outlineLevel="0" collapsed="false">
      <c r="A280" s="426" t="s">
        <v>736</v>
      </c>
      <c r="B280" s="441"/>
      <c r="C280" s="70" t="n">
        <v>18</v>
      </c>
      <c r="D280" s="453" t="s">
        <v>1431</v>
      </c>
      <c r="E280" s="70" t="n">
        <v>18</v>
      </c>
    </row>
    <row r="281" s="435" customFormat="true" ht="13.2" hidden="false" customHeight="false" outlineLevel="0" collapsed="false">
      <c r="A281" s="427" t="s">
        <v>736</v>
      </c>
      <c r="B281" s="445"/>
      <c r="C281" s="428" t="n">
        <v>19</v>
      </c>
      <c r="D281" s="455" t="s">
        <v>1432</v>
      </c>
      <c r="E281" s="428" t="n">
        <v>19</v>
      </c>
    </row>
    <row r="282" s="435" customFormat="true" ht="13.2" hidden="false" customHeight="false" outlineLevel="0" collapsed="false">
      <c r="A282" s="70" t="s">
        <v>747</v>
      </c>
      <c r="B282" s="70" t="s">
        <v>746</v>
      </c>
      <c r="C282" s="70" t="n">
        <v>1</v>
      </c>
      <c r="D282" s="70" t="s">
        <v>1433</v>
      </c>
      <c r="E282" s="436" t="n">
        <v>1</v>
      </c>
    </row>
    <row r="283" s="435" customFormat="true" ht="13.2" hidden="false" customHeight="false" outlineLevel="0" collapsed="false">
      <c r="A283" s="426" t="s">
        <v>747</v>
      </c>
      <c r="B283" s="70"/>
      <c r="C283" s="70" t="n">
        <v>2</v>
      </c>
      <c r="D283" s="70" t="s">
        <v>1434</v>
      </c>
      <c r="E283" s="436" t="n">
        <v>2</v>
      </c>
    </row>
    <row r="284" s="435" customFormat="true" ht="13.2" hidden="false" customHeight="false" outlineLevel="0" collapsed="false">
      <c r="A284" s="427" t="s">
        <v>747</v>
      </c>
      <c r="B284" s="428"/>
      <c r="C284" s="428" t="n">
        <v>3</v>
      </c>
      <c r="D284" s="428"/>
      <c r="E284" s="438" t="n">
        <v>3</v>
      </c>
    </row>
    <row r="285" s="435" customFormat="true" ht="13.2" hidden="false" customHeight="false" outlineLevel="0" collapsed="false">
      <c r="A285" s="70" t="s">
        <v>762</v>
      </c>
      <c r="B285" s="70" t="s">
        <v>1435</v>
      </c>
      <c r="C285" s="70" t="n">
        <v>1</v>
      </c>
      <c r="D285" s="70" t="s">
        <v>1436</v>
      </c>
      <c r="E285" s="70" t="n">
        <v>1</v>
      </c>
    </row>
    <row r="286" s="435" customFormat="true" ht="13.2" hidden="false" customHeight="false" outlineLevel="0" collapsed="false">
      <c r="A286" s="426" t="s">
        <v>762</v>
      </c>
      <c r="B286" s="70"/>
      <c r="C286" s="70" t="n">
        <v>2</v>
      </c>
      <c r="D286" s="70" t="s">
        <v>1437</v>
      </c>
      <c r="E286" s="70" t="n">
        <v>2</v>
      </c>
    </row>
    <row r="287" s="435" customFormat="true" ht="13.2" hidden="false" customHeight="false" outlineLevel="0" collapsed="false">
      <c r="A287" s="426" t="s">
        <v>762</v>
      </c>
      <c r="B287" s="70"/>
      <c r="C287" s="70" t="n">
        <v>3</v>
      </c>
      <c r="D287" s="70" t="s">
        <v>1438</v>
      </c>
      <c r="E287" s="70" t="n">
        <v>3</v>
      </c>
    </row>
    <row r="288" s="435" customFormat="true" ht="13.2" hidden="false" customHeight="false" outlineLevel="0" collapsed="false">
      <c r="A288" s="426" t="s">
        <v>762</v>
      </c>
      <c r="B288" s="70"/>
      <c r="C288" s="70" t="n">
        <v>4</v>
      </c>
      <c r="D288" s="70" t="s">
        <v>1439</v>
      </c>
      <c r="E288" s="70" t="n">
        <v>4</v>
      </c>
    </row>
    <row r="289" s="435" customFormat="true" ht="13.2" hidden="false" customHeight="false" outlineLevel="0" collapsed="false">
      <c r="A289" s="427" t="s">
        <v>762</v>
      </c>
      <c r="B289" s="428"/>
      <c r="C289" s="428" t="n">
        <v>5</v>
      </c>
      <c r="D289" s="428" t="s">
        <v>1440</v>
      </c>
      <c r="E289" s="428" t="n">
        <v>5</v>
      </c>
    </row>
    <row r="290" s="435" customFormat="true" ht="13.2" hidden="false" customHeight="false" outlineLevel="0" collapsed="false">
      <c r="A290" s="70" t="s">
        <v>765</v>
      </c>
      <c r="B290" s="70" t="s">
        <v>1441</v>
      </c>
      <c r="C290" s="70" t="n">
        <v>1</v>
      </c>
      <c r="D290" s="70" t="s">
        <v>1442</v>
      </c>
      <c r="E290" s="70" t="n">
        <v>1</v>
      </c>
    </row>
    <row r="291" s="435" customFormat="true" ht="13.2" hidden="false" customHeight="false" outlineLevel="0" collapsed="false">
      <c r="A291" s="426" t="s">
        <v>765</v>
      </c>
      <c r="B291" s="70"/>
      <c r="C291" s="70" t="n">
        <v>2</v>
      </c>
      <c r="D291" s="70" t="s">
        <v>1443</v>
      </c>
      <c r="E291" s="70" t="n">
        <v>2</v>
      </c>
    </row>
    <row r="292" s="435" customFormat="true" ht="13.2" hidden="false" customHeight="false" outlineLevel="0" collapsed="false">
      <c r="A292" s="427" t="s">
        <v>765</v>
      </c>
      <c r="B292" s="428"/>
      <c r="C292" s="428" t="n">
        <v>3</v>
      </c>
      <c r="D292" s="428" t="s">
        <v>1444</v>
      </c>
      <c r="E292" s="428" t="n">
        <v>3</v>
      </c>
    </row>
    <row r="293" s="435" customFormat="true" ht="13.2" hidden="false" customHeight="false" outlineLevel="0" collapsed="false">
      <c r="A293" s="70" t="s">
        <v>774</v>
      </c>
      <c r="B293" s="70" t="s">
        <v>1445</v>
      </c>
      <c r="C293" s="70" t="n">
        <v>1</v>
      </c>
      <c r="D293" s="443" t="s">
        <v>1446</v>
      </c>
      <c r="E293" s="70" t="n">
        <v>1</v>
      </c>
    </row>
    <row r="294" s="435" customFormat="true" ht="13.2" hidden="false" customHeight="false" outlineLevel="0" collapsed="false">
      <c r="A294" s="426" t="s">
        <v>774</v>
      </c>
      <c r="B294" s="70"/>
      <c r="C294" s="70" t="n">
        <v>2</v>
      </c>
      <c r="D294" s="70" t="s">
        <v>1447</v>
      </c>
      <c r="E294" s="70" t="n">
        <v>2</v>
      </c>
    </row>
    <row r="295" s="435" customFormat="true" ht="13.2" hidden="false" customHeight="false" outlineLevel="0" collapsed="false">
      <c r="A295" s="426" t="s">
        <v>774</v>
      </c>
      <c r="B295" s="70"/>
      <c r="C295" s="70" t="n">
        <v>3</v>
      </c>
      <c r="D295" s="70" t="s">
        <v>140</v>
      </c>
      <c r="E295" s="70" t="n">
        <v>3</v>
      </c>
    </row>
    <row r="296" s="435" customFormat="true" ht="13.2" hidden="false" customHeight="false" outlineLevel="0" collapsed="false">
      <c r="A296" s="427" t="s">
        <v>774</v>
      </c>
      <c r="B296" s="428"/>
      <c r="C296" s="428" t="n">
        <v>4</v>
      </c>
      <c r="D296" s="428" t="s">
        <v>1440</v>
      </c>
      <c r="E296" s="428" t="n">
        <v>4</v>
      </c>
    </row>
    <row r="297" s="435" customFormat="true" ht="13.2" hidden="false" customHeight="false" outlineLevel="0" collapsed="false">
      <c r="A297" s="70" t="s">
        <v>777</v>
      </c>
      <c r="B297" s="70" t="s">
        <v>1448</v>
      </c>
      <c r="C297" s="70" t="n">
        <v>1</v>
      </c>
      <c r="D297" s="70" t="s">
        <v>1449</v>
      </c>
      <c r="E297" s="436" t="n">
        <v>1</v>
      </c>
    </row>
    <row r="298" s="435" customFormat="true" ht="13.2" hidden="false" customHeight="false" outlineLevel="0" collapsed="false">
      <c r="A298" s="427" t="s">
        <v>777</v>
      </c>
      <c r="B298" s="428"/>
      <c r="C298" s="428" t="n">
        <v>2</v>
      </c>
      <c r="D298" s="428" t="s">
        <v>1450</v>
      </c>
      <c r="E298" s="438" t="n">
        <v>2</v>
      </c>
    </row>
    <row r="299" s="435" customFormat="true" ht="26.4" hidden="false" customHeight="false" outlineLevel="0" collapsed="false">
      <c r="A299" s="70" t="s">
        <v>864</v>
      </c>
      <c r="B299" s="449" t="s">
        <v>1451</v>
      </c>
      <c r="C299" s="70" t="n">
        <v>1</v>
      </c>
      <c r="D299" s="70" t="s">
        <v>1452</v>
      </c>
      <c r="E299" s="436" t="n">
        <v>1</v>
      </c>
    </row>
    <row r="300" s="435" customFormat="true" ht="13.2" hidden="false" customHeight="false" outlineLevel="0" collapsed="false">
      <c r="A300" s="427" t="s">
        <v>864</v>
      </c>
      <c r="B300" s="428"/>
      <c r="C300" s="428" t="n">
        <v>2</v>
      </c>
      <c r="D300" s="428" t="s">
        <v>1453</v>
      </c>
      <c r="E300" s="438" t="n">
        <v>2</v>
      </c>
    </row>
    <row r="301" s="435" customFormat="true" ht="13.2" hidden="false" customHeight="false" outlineLevel="0" collapsed="false">
      <c r="A301" s="70" t="s">
        <v>739</v>
      </c>
      <c r="B301" s="70" t="s">
        <v>1454</v>
      </c>
      <c r="C301" s="70" t="n">
        <v>1</v>
      </c>
      <c r="D301" s="70" t="s">
        <v>1455</v>
      </c>
      <c r="E301" s="436" t="n">
        <v>1</v>
      </c>
    </row>
    <row r="302" s="435" customFormat="true" ht="13.2" hidden="false" customHeight="false" outlineLevel="0" collapsed="false">
      <c r="A302" s="427" t="s">
        <v>739</v>
      </c>
      <c r="B302" s="428"/>
      <c r="C302" s="428" t="n">
        <v>2</v>
      </c>
      <c r="D302" s="428" t="s">
        <v>1456</v>
      </c>
      <c r="E302" s="438" t="n">
        <v>2</v>
      </c>
    </row>
    <row r="303" s="435" customFormat="true" ht="13.2" hidden="false" customHeight="false" outlineLevel="0" collapsed="false">
      <c r="A303" s="70" t="s">
        <v>867</v>
      </c>
      <c r="B303" s="70" t="s">
        <v>1457</v>
      </c>
      <c r="C303" s="70" t="n">
        <v>1</v>
      </c>
      <c r="D303" s="443" t="s">
        <v>1458</v>
      </c>
      <c r="E303" s="70" t="n">
        <v>1</v>
      </c>
    </row>
    <row r="304" s="435" customFormat="true" ht="13.2" hidden="false" customHeight="false" outlineLevel="0" collapsed="false">
      <c r="A304" s="426" t="s">
        <v>867</v>
      </c>
      <c r="B304" s="70"/>
      <c r="C304" s="70" t="n">
        <v>2</v>
      </c>
      <c r="D304" s="70" t="s">
        <v>1459</v>
      </c>
      <c r="E304" s="70" t="n">
        <v>2</v>
      </c>
    </row>
    <row r="305" s="435" customFormat="true" ht="13.2" hidden="false" customHeight="false" outlineLevel="0" collapsed="false">
      <c r="A305" s="426" t="s">
        <v>867</v>
      </c>
      <c r="B305" s="70"/>
      <c r="C305" s="70" t="n">
        <v>3</v>
      </c>
      <c r="D305" s="70" t="s">
        <v>1460</v>
      </c>
      <c r="E305" s="70" t="n">
        <v>3</v>
      </c>
    </row>
    <row r="306" s="435" customFormat="true" ht="13.2" hidden="false" customHeight="false" outlineLevel="0" collapsed="false">
      <c r="A306" s="427" t="s">
        <v>867</v>
      </c>
      <c r="B306" s="428"/>
      <c r="C306" s="428" t="n">
        <v>4</v>
      </c>
      <c r="D306" s="428" t="s">
        <v>1461</v>
      </c>
      <c r="E306" s="428" t="n">
        <v>4</v>
      </c>
    </row>
    <row r="307" s="435" customFormat="true" ht="13.2" hidden="false" customHeight="false" outlineLevel="0" collapsed="false">
      <c r="A307" s="70" t="s">
        <v>906</v>
      </c>
      <c r="B307" s="70" t="s">
        <v>1462</v>
      </c>
      <c r="C307" s="70" t="n">
        <v>1</v>
      </c>
      <c r="D307" s="70" t="s">
        <v>1463</v>
      </c>
      <c r="E307" s="436" t="n">
        <v>1</v>
      </c>
    </row>
    <row r="308" s="435" customFormat="true" ht="13.2" hidden="false" customHeight="false" outlineLevel="0" collapsed="false">
      <c r="A308" s="427" t="s">
        <v>906</v>
      </c>
      <c r="B308" s="428"/>
      <c r="C308" s="428" t="n">
        <v>2</v>
      </c>
      <c r="D308" s="428" t="s">
        <v>1464</v>
      </c>
      <c r="E308" s="438" t="n">
        <v>2</v>
      </c>
    </row>
    <row r="309" s="435" customFormat="true" ht="13.2" hidden="false" customHeight="false" outlineLevel="0" collapsed="false">
      <c r="A309" s="70" t="s">
        <v>965</v>
      </c>
      <c r="B309" s="70" t="s">
        <v>1465</v>
      </c>
      <c r="C309" s="70" t="n">
        <v>1</v>
      </c>
      <c r="D309" s="70" t="s">
        <v>1466</v>
      </c>
      <c r="E309" s="70" t="n">
        <v>1</v>
      </c>
    </row>
    <row r="310" s="435" customFormat="true" ht="13.2" hidden="false" customHeight="false" outlineLevel="0" collapsed="false">
      <c r="A310" s="427" t="s">
        <v>965</v>
      </c>
      <c r="B310" s="428"/>
      <c r="C310" s="428" t="n">
        <v>2</v>
      </c>
      <c r="D310" s="428" t="s">
        <v>1416</v>
      </c>
      <c r="E310" s="428" t="n">
        <v>2</v>
      </c>
    </row>
    <row r="311" s="435" customFormat="true" ht="13.2" hidden="false" customHeight="false" outlineLevel="0" collapsed="false">
      <c r="A311" s="70" t="s">
        <v>794</v>
      </c>
      <c r="B311" s="70" t="s">
        <v>1467</v>
      </c>
      <c r="C311" s="70" t="n">
        <v>1</v>
      </c>
      <c r="D311" s="70" t="s">
        <v>1468</v>
      </c>
      <c r="E311" s="70" t="n">
        <v>1</v>
      </c>
    </row>
    <row r="312" s="435" customFormat="true" ht="26.4" hidden="false" customHeight="false" outlineLevel="0" collapsed="false">
      <c r="A312" s="426" t="s">
        <v>794</v>
      </c>
      <c r="B312" s="70"/>
      <c r="C312" s="70" t="n">
        <v>2</v>
      </c>
      <c r="D312" s="449" t="s">
        <v>1469</v>
      </c>
      <c r="E312" s="70" t="n">
        <v>2</v>
      </c>
    </row>
    <row r="313" s="435" customFormat="true" ht="26.4" hidden="false" customHeight="false" outlineLevel="0" collapsed="false">
      <c r="A313" s="426" t="s">
        <v>794</v>
      </c>
      <c r="B313" s="70"/>
      <c r="C313" s="70" t="n">
        <v>3</v>
      </c>
      <c r="D313" s="449" t="s">
        <v>1470</v>
      </c>
      <c r="E313" s="70" t="n">
        <v>3</v>
      </c>
    </row>
    <row r="314" s="435" customFormat="true" ht="26.4" hidden="false" customHeight="false" outlineLevel="0" collapsed="false">
      <c r="A314" s="426" t="s">
        <v>794</v>
      </c>
      <c r="B314" s="70"/>
      <c r="C314" s="70" t="n">
        <v>4</v>
      </c>
      <c r="D314" s="449" t="s">
        <v>1471</v>
      </c>
      <c r="E314" s="70" t="n">
        <v>4</v>
      </c>
    </row>
    <row r="315" s="435" customFormat="true" ht="13.2" hidden="false" customHeight="false" outlineLevel="0" collapsed="false">
      <c r="A315" s="426" t="s">
        <v>794</v>
      </c>
      <c r="B315" s="70"/>
      <c r="C315" s="70" t="n">
        <v>5</v>
      </c>
      <c r="D315" s="70" t="s">
        <v>1472</v>
      </c>
      <c r="E315" s="70" t="n">
        <v>5</v>
      </c>
    </row>
    <row r="316" s="435" customFormat="true" ht="13.2" hidden="false" customHeight="false" outlineLevel="0" collapsed="false">
      <c r="A316" s="426" t="s">
        <v>794</v>
      </c>
      <c r="B316" s="70"/>
      <c r="C316" s="70" t="n">
        <v>6</v>
      </c>
      <c r="D316" s="70" t="s">
        <v>1473</v>
      </c>
      <c r="E316" s="70" t="n">
        <v>6</v>
      </c>
    </row>
    <row r="317" s="435" customFormat="true" ht="13.2" hidden="false" customHeight="false" outlineLevel="0" collapsed="false">
      <c r="A317" s="426" t="s">
        <v>794</v>
      </c>
      <c r="B317" s="70"/>
      <c r="C317" s="70" t="n">
        <v>7</v>
      </c>
      <c r="D317" s="70" t="s">
        <v>1474</v>
      </c>
      <c r="E317" s="70" t="n">
        <v>7</v>
      </c>
    </row>
    <row r="318" s="435" customFormat="true" ht="13.2" hidden="false" customHeight="false" outlineLevel="0" collapsed="false">
      <c r="A318" s="426" t="s">
        <v>794</v>
      </c>
      <c r="B318" s="70"/>
      <c r="C318" s="70" t="n">
        <v>8</v>
      </c>
      <c r="D318" s="70" t="s">
        <v>1475</v>
      </c>
      <c r="E318" s="70" t="n">
        <v>8</v>
      </c>
    </row>
    <row r="319" s="435" customFormat="true" ht="13.2" hidden="false" customHeight="false" outlineLevel="0" collapsed="false">
      <c r="A319" s="426" t="s">
        <v>794</v>
      </c>
      <c r="B319" s="70"/>
      <c r="C319" s="70" t="n">
        <v>9</v>
      </c>
      <c r="D319" s="70" t="s">
        <v>1476</v>
      </c>
      <c r="E319" s="70" t="n">
        <v>9</v>
      </c>
    </row>
    <row r="320" s="435" customFormat="true" ht="13.2" hidden="false" customHeight="false" outlineLevel="0" collapsed="false">
      <c r="A320" s="426" t="s">
        <v>794</v>
      </c>
      <c r="B320" s="70"/>
      <c r="C320" s="70" t="n">
        <v>10</v>
      </c>
      <c r="D320" s="70" t="s">
        <v>1477</v>
      </c>
      <c r="E320" s="70" t="n">
        <v>10</v>
      </c>
    </row>
    <row r="321" s="435" customFormat="true" ht="13.2" hidden="false" customHeight="false" outlineLevel="0" collapsed="false">
      <c r="A321" s="426" t="s">
        <v>794</v>
      </c>
      <c r="B321" s="70"/>
      <c r="C321" s="70" t="n">
        <v>11</v>
      </c>
      <c r="D321" s="70" t="s">
        <v>1478</v>
      </c>
      <c r="E321" s="70" t="n">
        <v>11</v>
      </c>
    </row>
    <row r="322" s="435" customFormat="true" ht="13.2" hidden="false" customHeight="false" outlineLevel="0" collapsed="false">
      <c r="A322" s="426" t="s">
        <v>794</v>
      </c>
      <c r="B322" s="70"/>
      <c r="C322" s="70" t="n">
        <v>12</v>
      </c>
      <c r="D322" s="449" t="s">
        <v>1479</v>
      </c>
      <c r="E322" s="70" t="n">
        <v>12</v>
      </c>
    </row>
    <row r="323" s="435" customFormat="true" ht="13.2" hidden="false" customHeight="false" outlineLevel="0" collapsed="false">
      <c r="A323" s="426" t="s">
        <v>794</v>
      </c>
      <c r="B323" s="70"/>
      <c r="C323" s="70" t="n">
        <v>13</v>
      </c>
      <c r="D323" s="70" t="s">
        <v>1480</v>
      </c>
      <c r="E323" s="70" t="n">
        <v>13</v>
      </c>
    </row>
    <row r="324" s="435" customFormat="true" ht="13.2" hidden="false" customHeight="false" outlineLevel="0" collapsed="false">
      <c r="A324" s="426" t="s">
        <v>794</v>
      </c>
      <c r="B324" s="70"/>
      <c r="C324" s="70" t="n">
        <v>14</v>
      </c>
      <c r="D324" s="70" t="s">
        <v>1481</v>
      </c>
      <c r="E324" s="70" t="n">
        <v>14</v>
      </c>
    </row>
    <row r="325" s="435" customFormat="true" ht="13.2" hidden="false" customHeight="false" outlineLevel="0" collapsed="false">
      <c r="A325" s="426" t="s">
        <v>794</v>
      </c>
      <c r="B325" s="70"/>
      <c r="C325" s="70" t="n">
        <v>15</v>
      </c>
      <c r="D325" s="70" t="s">
        <v>1482</v>
      </c>
      <c r="E325" s="70" t="n">
        <v>15</v>
      </c>
    </row>
    <row r="326" s="435" customFormat="true" ht="13.2" hidden="false" customHeight="false" outlineLevel="0" collapsed="false">
      <c r="A326" s="426" t="s">
        <v>794</v>
      </c>
      <c r="B326" s="70"/>
      <c r="C326" s="70" t="n">
        <v>16</v>
      </c>
      <c r="D326" s="70" t="s">
        <v>1483</v>
      </c>
      <c r="E326" s="70" t="n">
        <v>16</v>
      </c>
    </row>
    <row r="327" s="435" customFormat="true" ht="13.2" hidden="false" customHeight="false" outlineLevel="0" collapsed="false">
      <c r="A327" s="426" t="s">
        <v>794</v>
      </c>
      <c r="B327" s="70"/>
      <c r="C327" s="70" t="n">
        <v>17</v>
      </c>
      <c r="D327" s="70" t="s">
        <v>1484</v>
      </c>
      <c r="E327" s="70" t="n">
        <v>17</v>
      </c>
    </row>
    <row r="328" s="435" customFormat="true" ht="13.2" hidden="false" customHeight="false" outlineLevel="0" collapsed="false">
      <c r="A328" s="427" t="s">
        <v>794</v>
      </c>
      <c r="B328" s="428"/>
      <c r="C328" s="428" t="n">
        <v>18</v>
      </c>
      <c r="D328" s="428" t="s">
        <v>1485</v>
      </c>
      <c r="E328" s="428" t="n">
        <v>18</v>
      </c>
    </row>
    <row r="329" s="435" customFormat="true" ht="13.2" hidden="false" customHeight="false" outlineLevel="0" collapsed="false">
      <c r="A329" s="70" t="s">
        <v>1486</v>
      </c>
      <c r="B329" s="70" t="s">
        <v>1487</v>
      </c>
      <c r="C329" s="70" t="n">
        <v>1</v>
      </c>
      <c r="D329" s="70" t="s">
        <v>1488</v>
      </c>
      <c r="E329" s="436"/>
    </row>
    <row r="330" s="435" customFormat="true" ht="13.2" hidden="false" customHeight="false" outlineLevel="0" collapsed="false">
      <c r="A330" s="426" t="s">
        <v>1486</v>
      </c>
      <c r="B330" s="70"/>
      <c r="C330" s="70" t="n">
        <v>2</v>
      </c>
      <c r="D330" s="70" t="s">
        <v>1489</v>
      </c>
      <c r="E330" s="436"/>
    </row>
    <row r="331" s="435" customFormat="true" ht="13.2" hidden="false" customHeight="false" outlineLevel="0" collapsed="false">
      <c r="A331" s="426" t="s">
        <v>1486</v>
      </c>
      <c r="B331" s="70"/>
      <c r="C331" s="70" t="n">
        <v>3</v>
      </c>
      <c r="D331" s="70" t="s">
        <v>1490</v>
      </c>
      <c r="E331" s="436"/>
    </row>
    <row r="332" s="435" customFormat="true" ht="13.2" hidden="false" customHeight="false" outlineLevel="0" collapsed="false">
      <c r="A332" s="426" t="s">
        <v>1486</v>
      </c>
      <c r="B332" s="70"/>
      <c r="C332" s="70" t="n">
        <v>4</v>
      </c>
      <c r="D332" s="70" t="s">
        <v>1491</v>
      </c>
      <c r="E332" s="436"/>
    </row>
    <row r="333" s="435" customFormat="true" ht="13.2" hidden="false" customHeight="false" outlineLevel="0" collapsed="false">
      <c r="A333" s="426" t="s">
        <v>1486</v>
      </c>
      <c r="B333" s="70"/>
      <c r="C333" s="70" t="n">
        <v>5</v>
      </c>
      <c r="D333" s="70" t="s">
        <v>1492</v>
      </c>
      <c r="E333" s="436"/>
    </row>
    <row r="334" s="435" customFormat="true" ht="13.2" hidden="false" customHeight="false" outlineLevel="0" collapsed="false">
      <c r="A334" s="426" t="s">
        <v>1486</v>
      </c>
      <c r="B334" s="70"/>
      <c r="C334" s="70" t="n">
        <v>6</v>
      </c>
      <c r="D334" s="70" t="s">
        <v>1493</v>
      </c>
      <c r="E334" s="436"/>
    </row>
    <row r="335" s="435" customFormat="true" ht="13.2" hidden="false" customHeight="false" outlineLevel="0" collapsed="false">
      <c r="A335" s="426" t="s">
        <v>1486</v>
      </c>
      <c r="B335" s="70"/>
      <c r="C335" s="70" t="n">
        <v>7</v>
      </c>
      <c r="D335" s="70" t="s">
        <v>1494</v>
      </c>
      <c r="E335" s="436"/>
    </row>
    <row r="336" s="435" customFormat="true" ht="13.2" hidden="false" customHeight="false" outlineLevel="0" collapsed="false">
      <c r="A336" s="426" t="s">
        <v>1486</v>
      </c>
      <c r="B336" s="70"/>
      <c r="C336" s="70" t="n">
        <v>8</v>
      </c>
      <c r="D336" s="70" t="s">
        <v>1495</v>
      </c>
      <c r="E336" s="436"/>
    </row>
    <row r="337" s="435" customFormat="true" ht="13.2" hidden="false" customHeight="false" outlineLevel="0" collapsed="false">
      <c r="A337" s="426" t="s">
        <v>1486</v>
      </c>
      <c r="B337" s="70"/>
      <c r="C337" s="70"/>
      <c r="D337" s="70"/>
      <c r="E337" s="436"/>
    </row>
    <row r="338" s="435" customFormat="true" ht="13.2" hidden="false" customHeight="false" outlineLevel="0" collapsed="false">
      <c r="A338" s="427" t="s">
        <v>1486</v>
      </c>
      <c r="B338" s="428"/>
      <c r="C338" s="428"/>
      <c r="D338" s="428"/>
      <c r="E338" s="438"/>
    </row>
    <row r="339" s="435" customFormat="true" ht="13.2" hidden="false" customHeight="false" outlineLevel="0" collapsed="false">
      <c r="A339" s="70" t="s">
        <v>826</v>
      </c>
      <c r="B339" s="70" t="s">
        <v>1496</v>
      </c>
      <c r="C339" s="70" t="n">
        <v>1</v>
      </c>
      <c r="D339" s="70" t="s">
        <v>1497</v>
      </c>
      <c r="E339" s="436"/>
    </row>
    <row r="340" s="435" customFormat="true" ht="13.2" hidden="false" customHeight="false" outlineLevel="0" collapsed="false">
      <c r="A340" s="426" t="s">
        <v>826</v>
      </c>
      <c r="B340" s="70"/>
      <c r="C340" s="70" t="n">
        <v>2</v>
      </c>
      <c r="D340" s="70" t="s">
        <v>1498</v>
      </c>
      <c r="E340" s="436"/>
    </row>
    <row r="341" s="435" customFormat="true" ht="13.2" hidden="false" customHeight="false" outlineLevel="0" collapsed="false">
      <c r="A341" s="426" t="s">
        <v>826</v>
      </c>
      <c r="B341" s="70"/>
      <c r="C341" s="70" t="n">
        <v>3</v>
      </c>
      <c r="D341" s="70" t="s">
        <v>1499</v>
      </c>
      <c r="E341" s="436"/>
    </row>
    <row r="342" s="435" customFormat="true" ht="13.2" hidden="false" customHeight="false" outlineLevel="0" collapsed="false">
      <c r="A342" s="426" t="s">
        <v>826</v>
      </c>
      <c r="B342" s="70"/>
      <c r="C342" s="70"/>
      <c r="D342" s="70"/>
      <c r="E342" s="436"/>
    </row>
    <row r="343" s="435" customFormat="true" ht="13.2" hidden="false" customHeight="false" outlineLevel="0" collapsed="false">
      <c r="A343" s="426" t="s">
        <v>826</v>
      </c>
      <c r="B343" s="70"/>
      <c r="C343" s="70"/>
      <c r="D343" s="70"/>
      <c r="E343" s="436"/>
    </row>
    <row r="344" s="435" customFormat="true" ht="13.2" hidden="false" customHeight="false" outlineLevel="0" collapsed="false">
      <c r="A344" s="427" t="s">
        <v>826</v>
      </c>
      <c r="B344" s="428"/>
      <c r="C344" s="428"/>
      <c r="D344" s="428"/>
      <c r="E344" s="438"/>
    </row>
    <row r="345" s="435" customFormat="true" ht="13.2" hidden="false" customHeight="false" outlineLevel="0" collapsed="false">
      <c r="A345" s="70" t="s">
        <v>675</v>
      </c>
      <c r="B345" s="441"/>
      <c r="C345" s="440" t="s">
        <v>1500</v>
      </c>
      <c r="D345" s="456" t="s">
        <v>1501</v>
      </c>
      <c r="E345" s="436"/>
    </row>
    <row r="346" s="435" customFormat="true" ht="13.2" hidden="false" customHeight="false" outlineLevel="0" collapsed="false">
      <c r="A346" s="426" t="s">
        <v>675</v>
      </c>
      <c r="B346" s="70"/>
      <c r="C346" s="70" t="s">
        <v>1502</v>
      </c>
      <c r="D346" s="70" t="s">
        <v>1503</v>
      </c>
      <c r="E346" s="436"/>
    </row>
    <row r="347" s="435" customFormat="true" ht="13.2" hidden="false" customHeight="false" outlineLevel="0" collapsed="false">
      <c r="A347" s="426" t="s">
        <v>675</v>
      </c>
      <c r="B347" s="70"/>
      <c r="C347" s="70" t="s">
        <v>1504</v>
      </c>
      <c r="D347" s="70" t="s">
        <v>1505</v>
      </c>
      <c r="E347" s="436"/>
    </row>
    <row r="348" s="435" customFormat="true" ht="13.2" hidden="false" customHeight="false" outlineLevel="0" collapsed="false">
      <c r="A348" s="426" t="s">
        <v>675</v>
      </c>
      <c r="B348" s="70"/>
      <c r="C348" s="70" t="s">
        <v>1506</v>
      </c>
      <c r="D348" s="70" t="s">
        <v>1507</v>
      </c>
      <c r="E348" s="436"/>
    </row>
    <row r="349" s="435" customFormat="true" ht="13.2" hidden="false" customHeight="false" outlineLevel="0" collapsed="false">
      <c r="A349" s="426" t="s">
        <v>675</v>
      </c>
      <c r="B349" s="70"/>
      <c r="C349" s="70" t="s">
        <v>1508</v>
      </c>
      <c r="D349" s="70" t="s">
        <v>1509</v>
      </c>
      <c r="E349" s="436"/>
    </row>
    <row r="350" s="435" customFormat="true" ht="13.2" hidden="false" customHeight="false" outlineLevel="0" collapsed="false">
      <c r="A350" s="426" t="s">
        <v>675</v>
      </c>
      <c r="B350" s="70"/>
      <c r="C350" s="70" t="s">
        <v>1510</v>
      </c>
      <c r="D350" s="70" t="s">
        <v>1511</v>
      </c>
      <c r="E350" s="436"/>
    </row>
    <row r="351" s="435" customFormat="true" ht="13.2" hidden="false" customHeight="false" outlineLevel="0" collapsed="false">
      <c r="A351" s="426" t="s">
        <v>675</v>
      </c>
      <c r="B351" s="70"/>
      <c r="C351" s="70" t="s">
        <v>1512</v>
      </c>
      <c r="D351" s="70" t="s">
        <v>1513</v>
      </c>
      <c r="E351" s="436"/>
    </row>
    <row r="352" s="435" customFormat="true" ht="13.2" hidden="false" customHeight="false" outlineLevel="0" collapsed="false">
      <c r="A352" s="426" t="s">
        <v>675</v>
      </c>
      <c r="B352" s="70"/>
      <c r="C352" s="70" t="s">
        <v>1514</v>
      </c>
      <c r="D352" s="70" t="s">
        <v>1515</v>
      </c>
      <c r="E352" s="436"/>
    </row>
    <row r="353" s="435" customFormat="true" ht="13.2" hidden="false" customHeight="false" outlineLevel="0" collapsed="false">
      <c r="A353" s="426" t="s">
        <v>675</v>
      </c>
      <c r="B353" s="70"/>
      <c r="C353" s="70"/>
      <c r="D353" s="70"/>
      <c r="E353" s="436"/>
    </row>
    <row r="354" s="435" customFormat="true" ht="13.2" hidden="false" customHeight="false" outlineLevel="0" collapsed="false">
      <c r="A354" s="427" t="s">
        <v>675</v>
      </c>
      <c r="B354" s="428"/>
      <c r="C354" s="428"/>
      <c r="D354" s="428"/>
      <c r="E354" s="438"/>
    </row>
    <row r="355" s="435" customFormat="true" ht="13.2" hidden="false" customHeight="false" outlineLevel="0" collapsed="false">
      <c r="A355" s="70" t="s">
        <v>692</v>
      </c>
      <c r="B355" s="70" t="s">
        <v>689</v>
      </c>
      <c r="C355" s="430" t="n">
        <v>1</v>
      </c>
      <c r="D355" s="449" t="s">
        <v>1516</v>
      </c>
      <c r="E355" s="436" t="n">
        <v>1</v>
      </c>
    </row>
    <row r="356" s="435" customFormat="true" ht="13.2" hidden="false" customHeight="false" outlineLevel="0" collapsed="false">
      <c r="A356" s="426" t="s">
        <v>692</v>
      </c>
      <c r="B356" s="70"/>
      <c r="C356" s="430" t="s">
        <v>1517</v>
      </c>
      <c r="D356" s="449" t="s">
        <v>1518</v>
      </c>
      <c r="E356" s="436" t="n">
        <v>2</v>
      </c>
    </row>
    <row r="357" s="435" customFormat="true" ht="26.4" hidden="false" customHeight="false" outlineLevel="0" collapsed="false">
      <c r="A357" s="426" t="s">
        <v>692</v>
      </c>
      <c r="B357" s="70"/>
      <c r="C357" s="430" t="s">
        <v>1519</v>
      </c>
      <c r="D357" s="449" t="s">
        <v>1520</v>
      </c>
      <c r="E357" s="436"/>
    </row>
    <row r="358" s="435" customFormat="true" ht="26.4" hidden="false" customHeight="false" outlineLevel="0" collapsed="false">
      <c r="A358" s="426" t="s">
        <v>692</v>
      </c>
      <c r="B358" s="70"/>
      <c r="C358" s="430" t="s">
        <v>1521</v>
      </c>
      <c r="D358" s="449" t="s">
        <v>1522</v>
      </c>
      <c r="E358" s="436"/>
    </row>
    <row r="359" s="435" customFormat="true" ht="26.4" hidden="false" customHeight="false" outlineLevel="0" collapsed="false">
      <c r="A359" s="426" t="s">
        <v>692</v>
      </c>
      <c r="B359" s="70"/>
      <c r="C359" s="430" t="s">
        <v>1523</v>
      </c>
      <c r="D359" s="449" t="s">
        <v>1524</v>
      </c>
      <c r="E359" s="436"/>
    </row>
    <row r="360" s="435" customFormat="true" ht="26.4" hidden="false" customHeight="false" outlineLevel="0" collapsed="false">
      <c r="A360" s="426" t="s">
        <v>692</v>
      </c>
      <c r="B360" s="70"/>
      <c r="C360" s="430" t="s">
        <v>1525</v>
      </c>
      <c r="D360" s="449" t="s">
        <v>1526</v>
      </c>
      <c r="E360" s="436"/>
    </row>
    <row r="361" s="435" customFormat="true" ht="26.4" hidden="false" customHeight="false" outlineLevel="0" collapsed="false">
      <c r="A361" s="426" t="s">
        <v>692</v>
      </c>
      <c r="B361" s="70"/>
      <c r="C361" s="430" t="s">
        <v>1527</v>
      </c>
      <c r="D361" s="449" t="s">
        <v>1528</v>
      </c>
      <c r="E361" s="436"/>
    </row>
    <row r="362" s="435" customFormat="true" ht="13.2" hidden="false" customHeight="false" outlineLevel="0" collapsed="false">
      <c r="A362" s="426" t="s">
        <v>692</v>
      </c>
      <c r="B362" s="70"/>
      <c r="C362" s="430" t="s">
        <v>1529</v>
      </c>
      <c r="D362" s="449" t="s">
        <v>1530</v>
      </c>
      <c r="E362" s="436"/>
    </row>
    <row r="363" s="435" customFormat="true" ht="13.2" hidden="false" customHeight="false" outlineLevel="0" collapsed="false">
      <c r="A363" s="426" t="s">
        <v>692</v>
      </c>
      <c r="B363" s="70"/>
      <c r="C363" s="430" t="s">
        <v>1531</v>
      </c>
      <c r="D363" s="449" t="s">
        <v>1532</v>
      </c>
      <c r="E363" s="436"/>
    </row>
    <row r="364" s="435" customFormat="true" ht="13.2" hidden="false" customHeight="false" outlineLevel="0" collapsed="false">
      <c r="A364" s="427" t="s">
        <v>692</v>
      </c>
      <c r="B364" s="428"/>
      <c r="C364" s="457" t="s">
        <v>1533</v>
      </c>
      <c r="D364" s="458" t="s">
        <v>1534</v>
      </c>
      <c r="E364" s="438"/>
    </row>
    <row r="365" s="435" customFormat="true" ht="13.2" hidden="false" customHeight="false" outlineLevel="0" collapsed="false">
      <c r="A365" s="70" t="s">
        <v>566</v>
      </c>
      <c r="B365" s="449" t="s">
        <v>1535</v>
      </c>
      <c r="C365" s="70" t="n">
        <v>1</v>
      </c>
      <c r="D365" s="70" t="s">
        <v>1536</v>
      </c>
      <c r="E365" s="70" t="n">
        <v>1</v>
      </c>
    </row>
    <row r="366" s="435" customFormat="true" ht="13.2" hidden="false" customHeight="false" outlineLevel="0" collapsed="false">
      <c r="A366" s="426" t="s">
        <v>566</v>
      </c>
      <c r="B366" s="70"/>
      <c r="C366" s="70" t="n">
        <v>2</v>
      </c>
      <c r="D366" s="70" t="s">
        <v>1537</v>
      </c>
      <c r="E366" s="70" t="n">
        <v>2</v>
      </c>
    </row>
    <row r="367" s="435" customFormat="true" ht="13.2" hidden="false" customHeight="false" outlineLevel="0" collapsed="false">
      <c r="A367" s="426" t="s">
        <v>566</v>
      </c>
      <c r="B367" s="70"/>
      <c r="C367" s="70" t="n">
        <v>3</v>
      </c>
      <c r="D367" s="70" t="s">
        <v>1538</v>
      </c>
      <c r="E367" s="70" t="n">
        <v>3</v>
      </c>
    </row>
    <row r="368" s="435" customFormat="true" ht="13.2" hidden="false" customHeight="false" outlineLevel="0" collapsed="false">
      <c r="A368" s="426" t="s">
        <v>566</v>
      </c>
      <c r="B368" s="70"/>
      <c r="C368" s="70" t="n">
        <v>4</v>
      </c>
      <c r="D368" s="70" t="s">
        <v>1539</v>
      </c>
      <c r="E368" s="70" t="n">
        <v>4</v>
      </c>
    </row>
    <row r="369" s="435" customFormat="true" ht="13.2" hidden="false" customHeight="false" outlineLevel="0" collapsed="false">
      <c r="A369" s="426" t="s">
        <v>566</v>
      </c>
      <c r="B369" s="70"/>
      <c r="C369" s="70" t="n">
        <v>5</v>
      </c>
      <c r="D369" s="70" t="s">
        <v>1540</v>
      </c>
      <c r="E369" s="70" t="n">
        <v>5</v>
      </c>
    </row>
    <row r="370" s="435" customFormat="true" ht="13.2" hidden="false" customHeight="false" outlineLevel="0" collapsed="false">
      <c r="A370" s="426" t="s">
        <v>566</v>
      </c>
      <c r="B370" s="70"/>
      <c r="C370" s="70" t="n">
        <v>6</v>
      </c>
      <c r="D370" s="70" t="s">
        <v>1541</v>
      </c>
      <c r="E370" s="70" t="n">
        <v>6</v>
      </c>
    </row>
    <row r="371" s="435" customFormat="true" ht="13.2" hidden="false" customHeight="false" outlineLevel="0" collapsed="false">
      <c r="A371" s="426" t="s">
        <v>566</v>
      </c>
      <c r="B371" s="70"/>
      <c r="C371" s="70" t="n">
        <v>7</v>
      </c>
      <c r="D371" s="70" t="s">
        <v>1542</v>
      </c>
      <c r="E371" s="70" t="n">
        <v>7</v>
      </c>
    </row>
    <row r="372" s="435" customFormat="true" ht="13.2" hidden="false" customHeight="false" outlineLevel="0" collapsed="false">
      <c r="A372" s="426" t="s">
        <v>566</v>
      </c>
      <c r="B372" s="70"/>
      <c r="C372" s="70" t="n">
        <v>8</v>
      </c>
      <c r="D372" s="70" t="s">
        <v>1543</v>
      </c>
      <c r="E372" s="70" t="n">
        <v>8</v>
      </c>
    </row>
    <row r="373" s="435" customFormat="true" ht="13.2" hidden="false" customHeight="false" outlineLevel="0" collapsed="false">
      <c r="A373" s="426" t="s">
        <v>566</v>
      </c>
      <c r="B373" s="70"/>
      <c r="C373" s="70" t="n">
        <v>9</v>
      </c>
      <c r="D373" s="70" t="s">
        <v>1544</v>
      </c>
      <c r="E373" s="70" t="n">
        <v>9</v>
      </c>
    </row>
    <row r="374" s="435" customFormat="true" ht="13.2" hidden="false" customHeight="false" outlineLevel="0" collapsed="false">
      <c r="A374" s="426" t="s">
        <v>566</v>
      </c>
      <c r="B374" s="70"/>
      <c r="C374" s="70" t="n">
        <v>10</v>
      </c>
      <c r="D374" s="70" t="s">
        <v>1545</v>
      </c>
      <c r="E374" s="70" t="n">
        <v>10</v>
      </c>
    </row>
    <row r="375" s="435" customFormat="true" ht="13.2" hidden="false" customHeight="false" outlineLevel="0" collapsed="false">
      <c r="A375" s="426" t="s">
        <v>566</v>
      </c>
      <c r="B375" s="70"/>
      <c r="C375" s="70" t="n">
        <v>11</v>
      </c>
      <c r="D375" s="70" t="s">
        <v>1546</v>
      </c>
      <c r="E375" s="70" t="n">
        <v>11</v>
      </c>
    </row>
    <row r="376" s="435" customFormat="true" ht="13.2" hidden="false" customHeight="false" outlineLevel="0" collapsed="false">
      <c r="A376" s="427" t="s">
        <v>566</v>
      </c>
      <c r="B376" s="428"/>
      <c r="C376" s="428" t="n">
        <v>12</v>
      </c>
      <c r="D376" s="428" t="s">
        <v>1283</v>
      </c>
      <c r="E376" s="428" t="n">
        <v>12</v>
      </c>
    </row>
    <row r="377" s="435" customFormat="true" ht="13.2" hidden="false" customHeight="false" outlineLevel="0" collapsed="false">
      <c r="A377" s="70" t="s">
        <v>570</v>
      </c>
      <c r="B377" s="70" t="s">
        <v>1547</v>
      </c>
      <c r="C377" s="70" t="n">
        <v>1</v>
      </c>
      <c r="D377" s="70" t="s">
        <v>1548</v>
      </c>
      <c r="E377" s="70" t="n">
        <v>1</v>
      </c>
    </row>
    <row r="378" s="435" customFormat="true" ht="13.2" hidden="false" customHeight="false" outlineLevel="0" collapsed="false">
      <c r="A378" s="426" t="s">
        <v>570</v>
      </c>
      <c r="B378" s="70"/>
      <c r="C378" s="70" t="n">
        <v>2</v>
      </c>
      <c r="D378" s="70" t="s">
        <v>1549</v>
      </c>
      <c r="E378" s="70" t="n">
        <v>2</v>
      </c>
    </row>
    <row r="379" s="435" customFormat="true" ht="13.2" hidden="false" customHeight="false" outlineLevel="0" collapsed="false">
      <c r="A379" s="426" t="s">
        <v>570</v>
      </c>
      <c r="B379" s="70"/>
      <c r="C379" s="70" t="n">
        <v>3</v>
      </c>
      <c r="D379" s="70" t="s">
        <v>1466</v>
      </c>
      <c r="E379" s="70" t="n">
        <v>3</v>
      </c>
    </row>
    <row r="380" s="435" customFormat="true" ht="13.2" hidden="false" customHeight="false" outlineLevel="0" collapsed="false">
      <c r="A380" s="426" t="s">
        <v>570</v>
      </c>
      <c r="B380" s="70"/>
      <c r="C380" s="70" t="n">
        <v>4</v>
      </c>
      <c r="D380" s="70" t="s">
        <v>1550</v>
      </c>
      <c r="E380" s="70" t="n">
        <v>4</v>
      </c>
    </row>
    <row r="381" s="435" customFormat="true" ht="13.2" hidden="false" customHeight="false" outlineLevel="0" collapsed="false">
      <c r="A381" s="426" t="s">
        <v>570</v>
      </c>
      <c r="B381" s="70"/>
      <c r="C381" s="70" t="n">
        <v>5</v>
      </c>
      <c r="D381" s="70" t="s">
        <v>1551</v>
      </c>
      <c r="E381" s="70" t="n">
        <v>5</v>
      </c>
    </row>
    <row r="382" s="435" customFormat="true" ht="13.2" hidden="false" customHeight="false" outlineLevel="0" collapsed="false">
      <c r="A382" s="426" t="s">
        <v>570</v>
      </c>
      <c r="B382" s="70"/>
      <c r="C382" s="70" t="n">
        <v>6</v>
      </c>
      <c r="D382" s="70" t="s">
        <v>1552</v>
      </c>
      <c r="E382" s="70" t="n">
        <v>6</v>
      </c>
    </row>
    <row r="383" s="435" customFormat="true" ht="13.2" hidden="false" customHeight="false" outlineLevel="0" collapsed="false">
      <c r="A383" s="426" t="s">
        <v>570</v>
      </c>
      <c r="B383" s="70"/>
      <c r="C383" s="70" t="n">
        <v>7</v>
      </c>
      <c r="D383" s="70" t="s">
        <v>1553</v>
      </c>
      <c r="E383" s="70" t="n">
        <v>7</v>
      </c>
    </row>
    <row r="384" s="435" customFormat="true" ht="13.2" hidden="false" customHeight="false" outlineLevel="0" collapsed="false">
      <c r="A384" s="426" t="s">
        <v>570</v>
      </c>
      <c r="B384" s="70"/>
      <c r="C384" s="70" t="n">
        <v>8</v>
      </c>
      <c r="D384" s="70" t="s">
        <v>1554</v>
      </c>
      <c r="E384" s="70" t="n">
        <v>8</v>
      </c>
    </row>
    <row r="385" s="435" customFormat="true" ht="13.2" hidden="false" customHeight="false" outlineLevel="0" collapsed="false">
      <c r="A385" s="426" t="s">
        <v>570</v>
      </c>
      <c r="B385" s="70"/>
      <c r="C385" s="70" t="n">
        <v>9</v>
      </c>
      <c r="D385" s="70" t="s">
        <v>1555</v>
      </c>
      <c r="E385" s="70" t="n">
        <v>9</v>
      </c>
    </row>
    <row r="386" s="435" customFormat="true" ht="13.2" hidden="false" customHeight="false" outlineLevel="0" collapsed="false">
      <c r="A386" s="426" t="s">
        <v>570</v>
      </c>
      <c r="B386" s="70"/>
      <c r="C386" s="70" t="n">
        <v>10</v>
      </c>
      <c r="D386" s="70" t="s">
        <v>1556</v>
      </c>
      <c r="E386" s="70" t="n">
        <v>10</v>
      </c>
    </row>
    <row r="387" s="435" customFormat="true" ht="13.2" hidden="false" customHeight="false" outlineLevel="0" collapsed="false">
      <c r="A387" s="426" t="s">
        <v>570</v>
      </c>
      <c r="B387" s="70"/>
      <c r="C387" s="70" t="n">
        <v>11</v>
      </c>
      <c r="D387" s="70" t="s">
        <v>1557</v>
      </c>
      <c r="E387" s="70" t="n">
        <v>11</v>
      </c>
    </row>
    <row r="388" s="435" customFormat="true" ht="13.2" hidden="false" customHeight="false" outlineLevel="0" collapsed="false">
      <c r="A388" s="426" t="s">
        <v>570</v>
      </c>
      <c r="B388" s="70"/>
      <c r="C388" s="70" t="n">
        <v>12</v>
      </c>
      <c r="D388" s="70" t="s">
        <v>1558</v>
      </c>
      <c r="E388" s="70" t="n">
        <v>12</v>
      </c>
    </row>
    <row r="389" s="435" customFormat="true" ht="13.2" hidden="false" customHeight="false" outlineLevel="0" collapsed="false">
      <c r="A389" s="426" t="s">
        <v>570</v>
      </c>
      <c r="B389" s="70"/>
      <c r="C389" s="70" t="n">
        <v>13</v>
      </c>
      <c r="D389" s="70" t="s">
        <v>1559</v>
      </c>
      <c r="E389" s="70" t="n">
        <v>13</v>
      </c>
    </row>
    <row r="390" s="435" customFormat="true" ht="13.2" hidden="false" customHeight="false" outlineLevel="0" collapsed="false">
      <c r="A390" s="426" t="s">
        <v>570</v>
      </c>
      <c r="B390" s="70"/>
      <c r="C390" s="70" t="n">
        <v>14</v>
      </c>
      <c r="D390" s="70" t="s">
        <v>1560</v>
      </c>
      <c r="E390" s="70" t="n">
        <v>14</v>
      </c>
    </row>
    <row r="391" s="435" customFormat="true" ht="13.2" hidden="false" customHeight="false" outlineLevel="0" collapsed="false">
      <c r="A391" s="426" t="s">
        <v>570</v>
      </c>
      <c r="B391" s="70"/>
      <c r="C391" s="70" t="n">
        <v>15</v>
      </c>
      <c r="D391" s="443" t="s">
        <v>1561</v>
      </c>
      <c r="E391" s="70" t="n">
        <v>15</v>
      </c>
    </row>
    <row r="392" s="435" customFormat="true" ht="13.2" hidden="false" customHeight="false" outlineLevel="0" collapsed="false">
      <c r="A392" s="426" t="s">
        <v>570</v>
      </c>
      <c r="B392" s="70"/>
      <c r="C392" s="70" t="n">
        <v>16</v>
      </c>
      <c r="D392" s="70" t="s">
        <v>1562</v>
      </c>
      <c r="E392" s="70" t="n">
        <v>16</v>
      </c>
    </row>
    <row r="393" s="435" customFormat="true" ht="13.2" hidden="false" customHeight="false" outlineLevel="0" collapsed="false">
      <c r="A393" s="426" t="s">
        <v>570</v>
      </c>
      <c r="B393" s="70"/>
      <c r="C393" s="70" t="n">
        <v>17</v>
      </c>
      <c r="D393" s="70" t="s">
        <v>1563</v>
      </c>
      <c r="E393" s="70" t="n">
        <v>17</v>
      </c>
    </row>
    <row r="394" s="435" customFormat="true" ht="13.2" hidden="false" customHeight="false" outlineLevel="0" collapsed="false">
      <c r="A394" s="426" t="s">
        <v>570</v>
      </c>
      <c r="B394" s="70"/>
      <c r="C394" s="70" t="n">
        <v>18</v>
      </c>
      <c r="D394" s="70" t="s">
        <v>1564</v>
      </c>
      <c r="E394" s="70" t="n">
        <v>18</v>
      </c>
    </row>
    <row r="395" s="435" customFormat="true" ht="13.2" hidden="false" customHeight="false" outlineLevel="0" collapsed="false">
      <c r="A395" s="426" t="s">
        <v>570</v>
      </c>
      <c r="B395" s="70"/>
      <c r="C395" s="70" t="n">
        <v>19</v>
      </c>
      <c r="D395" s="70" t="s">
        <v>1565</v>
      </c>
      <c r="E395" s="70" t="n">
        <v>19</v>
      </c>
    </row>
    <row r="396" s="435" customFormat="true" ht="13.2" hidden="false" customHeight="false" outlineLevel="0" collapsed="false">
      <c r="A396" s="426" t="s">
        <v>570</v>
      </c>
      <c r="B396" s="70"/>
      <c r="C396" s="70" t="n">
        <v>20</v>
      </c>
      <c r="D396" s="70" t="s">
        <v>1566</v>
      </c>
      <c r="E396" s="70" t="n">
        <v>20</v>
      </c>
    </row>
    <row r="397" s="435" customFormat="true" ht="13.2" hidden="false" customHeight="false" outlineLevel="0" collapsed="false">
      <c r="A397" s="426" t="s">
        <v>570</v>
      </c>
      <c r="B397" s="70"/>
      <c r="C397" s="70" t="n">
        <v>21</v>
      </c>
      <c r="D397" s="70" t="s">
        <v>1567</v>
      </c>
      <c r="E397" s="70" t="n">
        <v>21</v>
      </c>
    </row>
    <row r="398" s="435" customFormat="true" ht="13.2" hidden="false" customHeight="false" outlineLevel="0" collapsed="false">
      <c r="A398" s="426" t="s">
        <v>570</v>
      </c>
      <c r="B398" s="70"/>
      <c r="C398" s="70" t="n">
        <v>22</v>
      </c>
      <c r="D398" s="70" t="s">
        <v>1568</v>
      </c>
      <c r="E398" s="70" t="n">
        <v>22</v>
      </c>
    </row>
    <row r="399" s="435" customFormat="true" ht="13.2" hidden="false" customHeight="false" outlineLevel="0" collapsed="false">
      <c r="A399" s="426" t="s">
        <v>570</v>
      </c>
      <c r="B399" s="70"/>
      <c r="C399" s="70" t="n">
        <v>23</v>
      </c>
      <c r="D399" s="70" t="s">
        <v>1569</v>
      </c>
      <c r="E399" s="70" t="n">
        <v>23</v>
      </c>
    </row>
    <row r="400" s="435" customFormat="true" ht="13.2" hidden="false" customHeight="false" outlineLevel="0" collapsed="false">
      <c r="A400" s="426" t="s">
        <v>570</v>
      </c>
      <c r="B400" s="70"/>
      <c r="C400" s="70" t="n">
        <v>24</v>
      </c>
      <c r="D400" s="70" t="s">
        <v>1570</v>
      </c>
      <c r="E400" s="70" t="n">
        <v>24</v>
      </c>
    </row>
    <row r="401" s="435" customFormat="true" ht="13.2" hidden="false" customHeight="false" outlineLevel="0" collapsed="false">
      <c r="A401" s="427" t="s">
        <v>570</v>
      </c>
      <c r="B401" s="428"/>
      <c r="C401" s="428" t="n">
        <v>25</v>
      </c>
      <c r="D401" s="428" t="s">
        <v>1283</v>
      </c>
      <c r="E401" s="428" t="n">
        <v>25</v>
      </c>
    </row>
    <row r="402" s="435" customFormat="true" ht="13.2" hidden="false" customHeight="false" outlineLevel="0" collapsed="false">
      <c r="A402" s="70" t="s">
        <v>547</v>
      </c>
      <c r="B402" s="70" t="s">
        <v>1571</v>
      </c>
      <c r="C402" s="70" t="n">
        <v>1900</v>
      </c>
      <c r="D402" s="70" t="n">
        <v>1900</v>
      </c>
      <c r="E402" s="70" t="n">
        <v>1900</v>
      </c>
    </row>
    <row r="403" s="435" customFormat="true" ht="13.2" hidden="false" customHeight="false" outlineLevel="0" collapsed="false">
      <c r="A403" s="426" t="s">
        <v>547</v>
      </c>
      <c r="B403" s="70"/>
      <c r="C403" s="70" t="n">
        <v>1901</v>
      </c>
      <c r="D403" s="70" t="n">
        <v>1901</v>
      </c>
      <c r="E403" s="70" t="n">
        <v>1901</v>
      </c>
    </row>
    <row r="404" s="435" customFormat="true" ht="13.2" hidden="false" customHeight="false" outlineLevel="0" collapsed="false">
      <c r="A404" s="426" t="s">
        <v>547</v>
      </c>
      <c r="B404" s="70"/>
      <c r="C404" s="70"/>
      <c r="D404" s="70"/>
      <c r="E404" s="70"/>
    </row>
    <row r="405" s="435" customFormat="true" ht="13.2" hidden="false" customHeight="false" outlineLevel="0" collapsed="false">
      <c r="A405" s="426" t="s">
        <v>547</v>
      </c>
      <c r="B405" s="70"/>
      <c r="C405" s="70"/>
      <c r="D405" s="70"/>
      <c r="E405" s="70"/>
    </row>
    <row r="406" s="435" customFormat="true" ht="13.2" hidden="false" customHeight="false" outlineLevel="0" collapsed="false">
      <c r="A406" s="427" t="s">
        <v>547</v>
      </c>
      <c r="B406" s="428"/>
      <c r="C406" s="428" t="n">
        <v>2100</v>
      </c>
      <c r="D406" s="428" t="n">
        <v>2100</v>
      </c>
      <c r="E406" s="428" t="n">
        <v>2100</v>
      </c>
    </row>
    <row r="407" s="435" customFormat="true" ht="13.2" hidden="false" customHeight="false" outlineLevel="0" collapsed="false">
      <c r="A407" s="70" t="s">
        <v>1572</v>
      </c>
      <c r="B407" s="70" t="s">
        <v>1573</v>
      </c>
      <c r="C407" s="70" t="n">
        <v>1</v>
      </c>
      <c r="D407" s="70" t="s">
        <v>1574</v>
      </c>
      <c r="E407" s="70" t="n">
        <v>1</v>
      </c>
    </row>
    <row r="408" s="435" customFormat="true" ht="13.2" hidden="false" customHeight="false" outlineLevel="0" collapsed="false">
      <c r="A408" s="426" t="s">
        <v>1572</v>
      </c>
      <c r="B408" s="70"/>
      <c r="C408" s="70" t="n">
        <v>2</v>
      </c>
      <c r="D408" s="70" t="s">
        <v>1575</v>
      </c>
      <c r="E408" s="70" t="n">
        <v>2</v>
      </c>
    </row>
    <row r="409" s="435" customFormat="true" ht="13.2" hidden="false" customHeight="false" outlineLevel="0" collapsed="false">
      <c r="A409" s="426" t="s">
        <v>1572</v>
      </c>
      <c r="B409" s="70"/>
      <c r="C409" s="70" t="n">
        <v>3</v>
      </c>
      <c r="D409" s="70" t="s">
        <v>1576</v>
      </c>
      <c r="E409" s="70" t="n">
        <v>3</v>
      </c>
    </row>
    <row r="410" s="435" customFormat="true" ht="13.2" hidden="false" customHeight="false" outlineLevel="0" collapsed="false">
      <c r="A410" s="426" t="s">
        <v>1572</v>
      </c>
      <c r="B410" s="70"/>
      <c r="C410" s="70" t="n">
        <v>4</v>
      </c>
      <c r="D410" s="70" t="s">
        <v>1577</v>
      </c>
      <c r="E410" s="70" t="n">
        <v>4</v>
      </c>
    </row>
    <row r="411" s="435" customFormat="true" ht="13.2" hidden="false" customHeight="false" outlineLevel="0" collapsed="false">
      <c r="A411" s="426" t="s">
        <v>1572</v>
      </c>
      <c r="B411" s="70"/>
      <c r="C411" s="70" t="n">
        <v>5</v>
      </c>
      <c r="D411" s="70" t="s">
        <v>1578</v>
      </c>
      <c r="E411" s="70" t="n">
        <v>5</v>
      </c>
    </row>
    <row r="412" s="435" customFormat="true" ht="13.2" hidden="false" customHeight="false" outlineLevel="0" collapsed="false">
      <c r="A412" s="426" t="s">
        <v>1572</v>
      </c>
      <c r="B412" s="70"/>
      <c r="C412" s="70" t="n">
        <v>6</v>
      </c>
      <c r="D412" s="70" t="s">
        <v>1579</v>
      </c>
      <c r="E412" s="70" t="n">
        <v>6</v>
      </c>
    </row>
    <row r="413" s="435" customFormat="true" ht="26.4" hidden="false" customHeight="false" outlineLevel="0" collapsed="false">
      <c r="A413" s="426" t="s">
        <v>1572</v>
      </c>
      <c r="B413" s="70"/>
      <c r="C413" s="70" t="n">
        <v>7</v>
      </c>
      <c r="D413" s="449" t="s">
        <v>1580</v>
      </c>
      <c r="E413" s="70" t="n">
        <v>7</v>
      </c>
    </row>
    <row r="414" s="435" customFormat="true" ht="26.4" hidden="false" customHeight="false" outlineLevel="0" collapsed="false">
      <c r="A414" s="426" t="s">
        <v>1572</v>
      </c>
      <c r="B414" s="70"/>
      <c r="C414" s="70" t="n">
        <v>8</v>
      </c>
      <c r="D414" s="449" t="s">
        <v>1581</v>
      </c>
      <c r="E414" s="70" t="n">
        <v>8</v>
      </c>
    </row>
    <row r="415" s="435" customFormat="true" ht="26.4" hidden="false" customHeight="false" outlineLevel="0" collapsed="false">
      <c r="A415" s="426" t="s">
        <v>1572</v>
      </c>
      <c r="B415" s="70"/>
      <c r="C415" s="70" t="n">
        <v>9</v>
      </c>
      <c r="D415" s="449" t="s">
        <v>1582</v>
      </c>
      <c r="E415" s="70" t="n">
        <v>9</v>
      </c>
    </row>
    <row r="416" s="435" customFormat="true" ht="13.2" hidden="false" customHeight="false" outlineLevel="0" collapsed="false">
      <c r="A416" s="427" t="s">
        <v>1572</v>
      </c>
      <c r="B416" s="428"/>
      <c r="C416" s="428" t="n">
        <v>10</v>
      </c>
      <c r="D416" s="428" t="s">
        <v>1283</v>
      </c>
      <c r="E416" s="428" t="n">
        <v>10</v>
      </c>
    </row>
    <row r="417" s="435" customFormat="true" ht="13.2" hidden="false" customHeight="false" outlineLevel="0" collapsed="false">
      <c r="A417" s="70" t="s">
        <v>587</v>
      </c>
      <c r="B417" s="70" t="s">
        <v>1583</v>
      </c>
      <c r="C417" s="70" t="n">
        <v>1</v>
      </c>
      <c r="D417" s="70" t="s">
        <v>1574</v>
      </c>
      <c r="E417" s="436" t="n">
        <v>1</v>
      </c>
    </row>
    <row r="418" s="435" customFormat="true" ht="13.2" hidden="false" customHeight="false" outlineLevel="0" collapsed="false">
      <c r="A418" s="426" t="s">
        <v>587</v>
      </c>
      <c r="B418" s="70"/>
      <c r="C418" s="70" t="n">
        <v>2</v>
      </c>
      <c r="D418" s="70" t="s">
        <v>1584</v>
      </c>
      <c r="E418" s="436" t="n">
        <v>2</v>
      </c>
    </row>
    <row r="419" s="435" customFormat="true" ht="13.2" hidden="false" customHeight="false" outlineLevel="0" collapsed="false">
      <c r="A419" s="427" t="s">
        <v>587</v>
      </c>
      <c r="B419" s="428"/>
      <c r="C419" s="428" t="n">
        <v>3</v>
      </c>
      <c r="D419" s="428" t="s">
        <v>1585</v>
      </c>
      <c r="E419" s="438" t="n">
        <v>3</v>
      </c>
    </row>
    <row r="420" s="435" customFormat="true" ht="13.2" hidden="false" customHeight="false" outlineLevel="0" collapsed="false">
      <c r="A420" s="70" t="s">
        <v>656</v>
      </c>
      <c r="B420" s="70" t="s">
        <v>1586</v>
      </c>
      <c r="C420" s="70" t="n">
        <v>1</v>
      </c>
      <c r="D420" s="70" t="s">
        <v>1587</v>
      </c>
      <c r="E420" s="436" t="n">
        <v>1</v>
      </c>
    </row>
    <row r="421" s="435" customFormat="true" ht="26.4" hidden="false" customHeight="false" outlineLevel="0" collapsed="false">
      <c r="A421" s="426" t="s">
        <v>656</v>
      </c>
      <c r="B421" s="70"/>
      <c r="C421" s="70" t="n">
        <v>2</v>
      </c>
      <c r="D421" s="449" t="s">
        <v>1588</v>
      </c>
      <c r="E421" s="436" t="n">
        <v>2</v>
      </c>
    </row>
    <row r="422" s="435" customFormat="true" ht="39.6" hidden="false" customHeight="false" outlineLevel="0" collapsed="false">
      <c r="A422" s="427" t="s">
        <v>656</v>
      </c>
      <c r="B422" s="428"/>
      <c r="C422" s="428" t="n">
        <v>3</v>
      </c>
      <c r="D422" s="458" t="s">
        <v>1589</v>
      </c>
      <c r="E422" s="438" t="n">
        <v>3</v>
      </c>
    </row>
    <row r="423" s="435" customFormat="true" ht="13.2" hidden="false" customHeight="false" outlineLevel="0" collapsed="false">
      <c r="A423" s="70" t="s">
        <v>591</v>
      </c>
      <c r="B423" s="70" t="s">
        <v>1590</v>
      </c>
      <c r="C423" s="70" t="n">
        <v>1</v>
      </c>
      <c r="D423" s="70" t="s">
        <v>1591</v>
      </c>
      <c r="E423" s="436" t="n">
        <v>1</v>
      </c>
    </row>
    <row r="424" s="435" customFormat="true" ht="13.2" hidden="false" customHeight="false" outlineLevel="0" collapsed="false">
      <c r="A424" s="426" t="s">
        <v>591</v>
      </c>
      <c r="B424" s="70"/>
      <c r="C424" s="70" t="n">
        <v>2</v>
      </c>
      <c r="D424" s="70" t="s">
        <v>1592</v>
      </c>
      <c r="E424" s="436" t="n">
        <v>2</v>
      </c>
    </row>
    <row r="425" s="435" customFormat="true" ht="13.2" hidden="false" customHeight="false" outlineLevel="0" collapsed="false">
      <c r="A425" s="426" t="s">
        <v>591</v>
      </c>
      <c r="B425" s="70"/>
      <c r="C425" s="70" t="n">
        <v>3</v>
      </c>
      <c r="D425" s="70" t="s">
        <v>1593</v>
      </c>
      <c r="E425" s="436" t="n">
        <v>3</v>
      </c>
    </row>
    <row r="426" s="435" customFormat="true" ht="13.2" hidden="false" customHeight="false" outlineLevel="0" collapsed="false">
      <c r="A426" s="426" t="s">
        <v>591</v>
      </c>
      <c r="B426" s="70"/>
      <c r="C426" s="70" t="n">
        <v>4</v>
      </c>
      <c r="D426" s="70" t="s">
        <v>1594</v>
      </c>
      <c r="E426" s="436" t="n">
        <v>4</v>
      </c>
    </row>
    <row r="427" s="435" customFormat="true" ht="13.2" hidden="false" customHeight="false" outlineLevel="0" collapsed="false">
      <c r="A427" s="426" t="s">
        <v>591</v>
      </c>
      <c r="B427" s="70"/>
      <c r="C427" s="70" t="n">
        <v>5</v>
      </c>
      <c r="D427" s="70" t="s">
        <v>1595</v>
      </c>
      <c r="E427" s="436" t="n">
        <v>5</v>
      </c>
    </row>
    <row r="428" s="435" customFormat="true" ht="13.2" hidden="false" customHeight="false" outlineLevel="0" collapsed="false">
      <c r="A428" s="427" t="s">
        <v>591</v>
      </c>
      <c r="B428" s="428"/>
      <c r="C428" s="428" t="n">
        <v>6</v>
      </c>
      <c r="D428" s="428" t="s">
        <v>1596</v>
      </c>
      <c r="E428" s="438" t="n">
        <v>6</v>
      </c>
    </row>
    <row r="429" s="435" customFormat="true" ht="13.2" hidden="false" customHeight="false" outlineLevel="0" collapsed="false">
      <c r="A429" s="70" t="s">
        <v>1597</v>
      </c>
      <c r="B429" s="70" t="s">
        <v>703</v>
      </c>
      <c r="C429" s="70" t="n">
        <v>1</v>
      </c>
      <c r="D429" s="70" t="s">
        <v>1598</v>
      </c>
      <c r="E429" s="436"/>
    </row>
    <row r="430" s="435" customFormat="true" ht="26.4" hidden="false" customHeight="false" outlineLevel="0" collapsed="false">
      <c r="A430" s="426" t="s">
        <v>1597</v>
      </c>
      <c r="B430" s="70"/>
      <c r="C430" s="70" t="n">
        <v>2</v>
      </c>
      <c r="D430" s="449" t="s">
        <v>1599</v>
      </c>
      <c r="E430" s="436"/>
    </row>
    <row r="431" s="435" customFormat="true" ht="13.2" hidden="false" customHeight="false" outlineLevel="0" collapsed="false">
      <c r="A431" s="426" t="s">
        <v>1597</v>
      </c>
      <c r="B431" s="70"/>
      <c r="C431" s="70"/>
      <c r="D431" s="70" t="s">
        <v>1600</v>
      </c>
      <c r="E431" s="436"/>
    </row>
    <row r="432" s="435" customFormat="true" ht="13.2" hidden="false" customHeight="false" outlineLevel="0" collapsed="false">
      <c r="A432" s="426" t="s">
        <v>1597</v>
      </c>
      <c r="B432" s="70"/>
      <c r="C432" s="70"/>
      <c r="D432" s="70" t="s">
        <v>1601</v>
      </c>
      <c r="E432" s="436"/>
    </row>
    <row r="433" s="435" customFormat="true" ht="13.2" hidden="false" customHeight="false" outlineLevel="0" collapsed="false">
      <c r="A433" s="426" t="s">
        <v>1597</v>
      </c>
      <c r="B433" s="70"/>
      <c r="C433" s="70"/>
      <c r="D433" s="70" t="s">
        <v>1602</v>
      </c>
      <c r="E433" s="436"/>
    </row>
    <row r="434" s="435" customFormat="true" ht="13.2" hidden="false" customHeight="false" outlineLevel="0" collapsed="false">
      <c r="A434" s="426" t="s">
        <v>1597</v>
      </c>
      <c r="B434" s="70"/>
      <c r="C434" s="70"/>
      <c r="D434" s="70" t="s">
        <v>1603</v>
      </c>
      <c r="E434" s="436"/>
    </row>
    <row r="435" s="435" customFormat="true" ht="13.2" hidden="false" customHeight="false" outlineLevel="0" collapsed="false">
      <c r="A435" s="426" t="s">
        <v>1597</v>
      </c>
      <c r="B435" s="70"/>
      <c r="C435" s="70"/>
      <c r="D435" s="70" t="s">
        <v>1604</v>
      </c>
      <c r="E435" s="436"/>
    </row>
    <row r="436" s="435" customFormat="true" ht="13.2" hidden="false" customHeight="false" outlineLevel="0" collapsed="false">
      <c r="A436" s="426" t="s">
        <v>1597</v>
      </c>
      <c r="B436" s="70"/>
      <c r="C436" s="70"/>
      <c r="D436" s="70" t="s">
        <v>1605</v>
      </c>
      <c r="E436" s="436"/>
    </row>
    <row r="437" s="435" customFormat="true" ht="13.2" hidden="false" customHeight="false" outlineLevel="0" collapsed="false">
      <c r="A437" s="426" t="s">
        <v>1597</v>
      </c>
      <c r="B437" s="70"/>
      <c r="C437" s="70"/>
      <c r="D437" s="70"/>
      <c r="E437" s="436"/>
    </row>
    <row r="438" s="435" customFormat="true" ht="13.2" hidden="false" customHeight="false" outlineLevel="0" collapsed="false">
      <c r="A438" s="426" t="s">
        <v>1597</v>
      </c>
      <c r="B438" s="70"/>
      <c r="C438" s="70"/>
      <c r="D438" s="70"/>
      <c r="E438" s="436"/>
    </row>
    <row r="439" s="435" customFormat="true" ht="13.2" hidden="false" customHeight="false" outlineLevel="0" collapsed="false">
      <c r="A439" s="426" t="s">
        <v>1597</v>
      </c>
      <c r="B439" s="70"/>
      <c r="C439" s="70"/>
      <c r="D439" s="70"/>
      <c r="E439" s="436"/>
    </row>
    <row r="440" s="435" customFormat="true" ht="13.2" hidden="false" customHeight="false" outlineLevel="0" collapsed="false">
      <c r="A440" s="427" t="s">
        <v>1597</v>
      </c>
      <c r="B440" s="428"/>
      <c r="C440" s="428"/>
      <c r="D440" s="428"/>
      <c r="E440" s="438"/>
    </row>
    <row r="441" s="435" customFormat="true" ht="13.2" hidden="false" customHeight="false" outlineLevel="0" collapsed="false">
      <c r="A441" s="70" t="s">
        <v>701</v>
      </c>
      <c r="B441" s="70" t="s">
        <v>700</v>
      </c>
      <c r="C441" s="70" t="n">
        <v>1</v>
      </c>
      <c r="D441" s="70" t="s">
        <v>1606</v>
      </c>
      <c r="E441" s="70" t="n">
        <v>1</v>
      </c>
    </row>
    <row r="442" s="435" customFormat="true" ht="13.2" hidden="false" customHeight="false" outlineLevel="0" collapsed="false">
      <c r="A442" s="426" t="s">
        <v>701</v>
      </c>
      <c r="B442" s="70"/>
      <c r="C442" s="70" t="n">
        <v>2</v>
      </c>
      <c r="D442" s="70" t="s">
        <v>1607</v>
      </c>
      <c r="E442" s="70" t="n">
        <v>2</v>
      </c>
    </row>
    <row r="443" s="435" customFormat="true" ht="13.2" hidden="false" customHeight="false" outlineLevel="0" collapsed="false">
      <c r="A443" s="426" t="s">
        <v>701</v>
      </c>
      <c r="B443" s="70"/>
      <c r="C443" s="70" t="n">
        <v>3</v>
      </c>
      <c r="D443" s="70" t="s">
        <v>1608</v>
      </c>
      <c r="E443" s="70" t="n">
        <v>3</v>
      </c>
    </row>
    <row r="444" s="435" customFormat="true" ht="13.2" hidden="false" customHeight="false" outlineLevel="0" collapsed="false">
      <c r="A444" s="426" t="s">
        <v>701</v>
      </c>
      <c r="B444" s="70"/>
      <c r="C444" s="70" t="n">
        <v>4</v>
      </c>
      <c r="D444" s="70" t="s">
        <v>1609</v>
      </c>
      <c r="E444" s="70" t="n">
        <v>4</v>
      </c>
    </row>
    <row r="445" s="435" customFormat="true" ht="13.2" hidden="false" customHeight="false" outlineLevel="0" collapsed="false">
      <c r="A445" s="426" t="s">
        <v>701</v>
      </c>
      <c r="B445" s="70"/>
      <c r="C445" s="70" t="n">
        <v>5</v>
      </c>
      <c r="D445" s="70" t="s">
        <v>1610</v>
      </c>
      <c r="E445" s="70" t="n">
        <v>5</v>
      </c>
    </row>
    <row r="446" s="435" customFormat="true" ht="13.2" hidden="false" customHeight="false" outlineLevel="0" collapsed="false">
      <c r="A446" s="426" t="s">
        <v>701</v>
      </c>
      <c r="B446" s="70"/>
      <c r="C446" s="70" t="n">
        <v>6</v>
      </c>
      <c r="D446" s="70" t="s">
        <v>1611</v>
      </c>
      <c r="E446" s="70" t="n">
        <v>6</v>
      </c>
    </row>
    <row r="447" s="435" customFormat="true" ht="13.2" hidden="false" customHeight="false" outlineLevel="0" collapsed="false">
      <c r="A447" s="427" t="s">
        <v>701</v>
      </c>
      <c r="B447" s="428"/>
      <c r="C447" s="428" t="n">
        <v>7</v>
      </c>
      <c r="D447" s="428" t="s">
        <v>1288</v>
      </c>
      <c r="E447" s="428" t="n">
        <v>7</v>
      </c>
    </row>
    <row r="448" s="435" customFormat="true" ht="13.2" hidden="false" customHeight="false" outlineLevel="0" collapsed="false">
      <c r="A448" s="70" t="s">
        <v>715</v>
      </c>
      <c r="B448" s="70" t="s">
        <v>1612</v>
      </c>
      <c r="C448" s="70" t="n">
        <v>0</v>
      </c>
      <c r="D448" s="70" t="s">
        <v>1613</v>
      </c>
      <c r="E448" s="70" t="n">
        <v>0</v>
      </c>
    </row>
    <row r="449" s="435" customFormat="true" ht="13.2" hidden="false" customHeight="false" outlineLevel="0" collapsed="false">
      <c r="A449" s="426" t="s">
        <v>715</v>
      </c>
      <c r="B449" s="70"/>
      <c r="C449" s="70" t="n">
        <v>1</v>
      </c>
      <c r="D449" s="70" t="s">
        <v>1614</v>
      </c>
      <c r="E449" s="70" t="n">
        <v>1</v>
      </c>
    </row>
    <row r="450" s="435" customFormat="true" ht="13.2" hidden="false" customHeight="false" outlineLevel="0" collapsed="false">
      <c r="A450" s="426" t="s">
        <v>715</v>
      </c>
      <c r="B450" s="70"/>
      <c r="C450" s="70" t="n">
        <v>2</v>
      </c>
      <c r="D450" s="70" t="s">
        <v>1615</v>
      </c>
      <c r="E450" s="70" t="n">
        <v>2</v>
      </c>
    </row>
    <row r="451" s="435" customFormat="true" ht="13.2" hidden="false" customHeight="false" outlineLevel="0" collapsed="false">
      <c r="A451" s="426" t="s">
        <v>715</v>
      </c>
      <c r="B451" s="70"/>
      <c r="C451" s="70" t="n">
        <v>3</v>
      </c>
      <c r="D451" s="70" t="s">
        <v>1616</v>
      </c>
      <c r="E451" s="70" t="n">
        <v>3</v>
      </c>
    </row>
    <row r="452" s="435" customFormat="true" ht="13.2" hidden="false" customHeight="false" outlineLevel="0" collapsed="false">
      <c r="A452" s="426" t="s">
        <v>715</v>
      </c>
      <c r="B452" s="70"/>
      <c r="C452" s="70" t="n">
        <v>4</v>
      </c>
      <c r="D452" s="70" t="s">
        <v>1617</v>
      </c>
      <c r="E452" s="70" t="n">
        <v>4</v>
      </c>
    </row>
    <row r="453" s="435" customFormat="true" ht="13.2" hidden="false" customHeight="false" outlineLevel="0" collapsed="false">
      <c r="A453" s="426" t="s">
        <v>715</v>
      </c>
      <c r="B453" s="441"/>
      <c r="C453" s="70" t="n">
        <v>9</v>
      </c>
      <c r="D453" s="70" t="s">
        <v>1618</v>
      </c>
      <c r="E453" s="70" t="n">
        <v>9</v>
      </c>
    </row>
    <row r="454" s="435" customFormat="true" ht="26.4" hidden="false" customHeight="false" outlineLevel="0" collapsed="false">
      <c r="A454" s="426" t="s">
        <v>715</v>
      </c>
      <c r="B454" s="70"/>
      <c r="C454" s="436" t="s">
        <v>355</v>
      </c>
      <c r="D454" s="449" t="s">
        <v>1619</v>
      </c>
      <c r="E454" s="436" t="n">
        <v>1</v>
      </c>
    </row>
    <row r="455" s="435" customFormat="true" ht="26.4" hidden="false" customHeight="false" outlineLevel="0" collapsed="false">
      <c r="A455" s="426" t="s">
        <v>715</v>
      </c>
      <c r="B455" s="70"/>
      <c r="C455" s="436" t="s">
        <v>1620</v>
      </c>
      <c r="D455" s="449" t="s">
        <v>1621</v>
      </c>
      <c r="E455" s="436" t="n">
        <v>2</v>
      </c>
    </row>
    <row r="456" s="435" customFormat="true" ht="39.6" hidden="false" customHeight="false" outlineLevel="0" collapsed="false">
      <c r="A456" s="426" t="s">
        <v>715</v>
      </c>
      <c r="B456" s="70"/>
      <c r="C456" s="436" t="s">
        <v>1020</v>
      </c>
      <c r="D456" s="449" t="s">
        <v>1622</v>
      </c>
      <c r="E456" s="436" t="n">
        <v>3</v>
      </c>
    </row>
    <row r="457" s="435" customFormat="true" ht="13.2" hidden="false" customHeight="false" outlineLevel="0" collapsed="false">
      <c r="A457" s="426" t="s">
        <v>715</v>
      </c>
      <c r="B457" s="70"/>
      <c r="C457" s="459" t="s">
        <v>621</v>
      </c>
      <c r="D457" s="70" t="s">
        <v>1623</v>
      </c>
      <c r="E457" s="459" t="n">
        <v>4</v>
      </c>
    </row>
    <row r="458" s="435" customFormat="true" ht="13.2" hidden="false" customHeight="false" outlineLevel="0" collapsed="false">
      <c r="A458" s="426" t="s">
        <v>715</v>
      </c>
      <c r="B458" s="70"/>
      <c r="C458" s="436" t="s">
        <v>1624</v>
      </c>
      <c r="D458" s="70" t="s">
        <v>1625</v>
      </c>
      <c r="E458" s="436" t="n">
        <v>1</v>
      </c>
    </row>
    <row r="459" s="435" customFormat="true" ht="13.2" hidden="false" customHeight="false" outlineLevel="0" collapsed="false">
      <c r="A459" s="426" t="s">
        <v>715</v>
      </c>
      <c r="B459" s="70"/>
      <c r="C459" s="436" t="s">
        <v>370</v>
      </c>
      <c r="D459" s="70" t="s">
        <v>1626</v>
      </c>
      <c r="E459" s="436" t="n">
        <v>2</v>
      </c>
    </row>
    <row r="460" s="435" customFormat="true" ht="13.2" hidden="false" customHeight="false" outlineLevel="0" collapsed="false">
      <c r="A460" s="426" t="s">
        <v>715</v>
      </c>
      <c r="B460" s="70"/>
      <c r="C460" s="436" t="s">
        <v>1627</v>
      </c>
      <c r="D460" s="70" t="s">
        <v>1628</v>
      </c>
      <c r="E460" s="436" t="n">
        <v>3</v>
      </c>
    </row>
    <row r="461" s="435" customFormat="true" ht="13.2" hidden="false" customHeight="false" outlineLevel="0" collapsed="false">
      <c r="A461" s="426" t="s">
        <v>715</v>
      </c>
      <c r="B461" s="70"/>
      <c r="C461" s="436" t="s">
        <v>1026</v>
      </c>
      <c r="D461" s="70" t="s">
        <v>1629</v>
      </c>
      <c r="E461" s="436" t="n">
        <v>4</v>
      </c>
    </row>
    <row r="462" s="435" customFormat="true" ht="13.2" hidden="false" customHeight="false" outlineLevel="0" collapsed="false">
      <c r="A462" s="427" t="s">
        <v>715</v>
      </c>
      <c r="B462" s="428"/>
      <c r="C462" s="438" t="s">
        <v>355</v>
      </c>
      <c r="D462" s="428" t="s">
        <v>1630</v>
      </c>
      <c r="E462" s="438" t="n">
        <v>5</v>
      </c>
    </row>
    <row r="463" s="435" customFormat="true" ht="13.2" hidden="false" customHeight="false" outlineLevel="0" collapsed="false">
      <c r="A463" s="70" t="s">
        <v>708</v>
      </c>
      <c r="B463" s="70" t="s">
        <v>1631</v>
      </c>
      <c r="C463" s="70" t="n">
        <v>1</v>
      </c>
      <c r="D463" s="70" t="s">
        <v>1632</v>
      </c>
      <c r="E463" s="436"/>
    </row>
    <row r="464" s="435" customFormat="true" ht="13.2" hidden="false" customHeight="false" outlineLevel="0" collapsed="false">
      <c r="A464" s="426" t="s">
        <v>708</v>
      </c>
      <c r="B464" s="70"/>
      <c r="C464" s="70" t="n">
        <v>2</v>
      </c>
      <c r="D464" s="70" t="s">
        <v>1633</v>
      </c>
      <c r="E464" s="436"/>
    </row>
    <row r="465" s="435" customFormat="true" ht="13.2" hidden="false" customHeight="false" outlineLevel="0" collapsed="false">
      <c r="A465" s="426" t="s">
        <v>708</v>
      </c>
      <c r="B465" s="70"/>
      <c r="C465" s="70" t="n">
        <v>3</v>
      </c>
      <c r="D465" s="70" t="s">
        <v>1634</v>
      </c>
      <c r="E465" s="436"/>
    </row>
    <row r="466" s="435" customFormat="true" ht="13.2" hidden="false" customHeight="false" outlineLevel="0" collapsed="false">
      <c r="A466" s="427" t="s">
        <v>708</v>
      </c>
      <c r="B466" s="428"/>
      <c r="C466" s="428" t="n">
        <v>4</v>
      </c>
      <c r="D466" s="428" t="s">
        <v>1635</v>
      </c>
      <c r="E466" s="438"/>
    </row>
    <row r="467" s="435" customFormat="true" ht="13.2" hidden="false" customHeight="false" outlineLevel="0" collapsed="false">
      <c r="A467" s="70" t="s">
        <v>784</v>
      </c>
      <c r="B467" s="70" t="s">
        <v>1636</v>
      </c>
      <c r="C467" s="70" t="n">
        <v>1</v>
      </c>
      <c r="D467" s="70" t="s">
        <v>1637</v>
      </c>
      <c r="E467" s="70" t="n">
        <v>1</v>
      </c>
    </row>
    <row r="468" s="435" customFormat="true" ht="13.2" hidden="false" customHeight="false" outlineLevel="0" collapsed="false">
      <c r="A468" s="426" t="s">
        <v>784</v>
      </c>
      <c r="B468" s="70"/>
      <c r="C468" s="70" t="n">
        <v>2</v>
      </c>
      <c r="D468" s="70" t="s">
        <v>1433</v>
      </c>
      <c r="E468" s="70" t="n">
        <v>2</v>
      </c>
    </row>
    <row r="469" s="435" customFormat="true" ht="13.2" hidden="false" customHeight="false" outlineLevel="0" collapsed="false">
      <c r="A469" s="427" t="s">
        <v>784</v>
      </c>
      <c r="B469" s="428"/>
      <c r="C469" s="428" t="n">
        <v>3</v>
      </c>
      <c r="D469" s="428" t="s">
        <v>1638</v>
      </c>
      <c r="E469" s="428" t="n">
        <v>3</v>
      </c>
    </row>
    <row r="470" s="435" customFormat="true" ht="13.2" hidden="false" customHeight="false" outlineLevel="0" collapsed="false">
      <c r="A470" s="70"/>
      <c r="B470" s="70"/>
      <c r="C470" s="70"/>
      <c r="D470" s="70"/>
      <c r="E470" s="436"/>
    </row>
    <row r="471" s="435" customFormat="true" ht="13.2" hidden="false" customHeight="false" outlineLevel="0" collapsed="false">
      <c r="A471" s="70"/>
      <c r="B471" s="70"/>
      <c r="C471" s="70"/>
      <c r="D471" s="70"/>
      <c r="E471" s="436"/>
    </row>
    <row r="472" s="435" customFormat="true" ht="13.2" hidden="false" customHeight="false" outlineLevel="0" collapsed="false">
      <c r="A472" s="70"/>
      <c r="B472" s="70"/>
      <c r="C472" s="70"/>
      <c r="D472" s="70"/>
      <c r="E472" s="436"/>
    </row>
    <row r="473" s="435" customFormat="true" ht="13.2" hidden="false" customHeight="false" outlineLevel="0" collapsed="false">
      <c r="A473" s="70"/>
      <c r="B473" s="70"/>
      <c r="C473" s="70"/>
      <c r="D473" s="70"/>
      <c r="E473" s="436"/>
    </row>
    <row r="474" s="435" customFormat="true" ht="13.2" hidden="false" customHeight="false" outlineLevel="0" collapsed="false">
      <c r="A474" s="70"/>
      <c r="B474" s="70"/>
      <c r="C474" s="70"/>
      <c r="D474" s="70"/>
      <c r="E474" s="436"/>
    </row>
    <row r="475" s="435" customFormat="true" ht="13.2" hidden="false" customHeight="false" outlineLevel="0" collapsed="false">
      <c r="A475" s="70"/>
      <c r="B475" s="70"/>
      <c r="C475" s="70"/>
      <c r="D475" s="70"/>
      <c r="E475" s="436"/>
    </row>
    <row r="476" s="435" customFormat="true" ht="13.2" hidden="false" customHeight="false" outlineLevel="0" collapsed="false">
      <c r="A476" s="70"/>
      <c r="B476" s="70"/>
      <c r="C476" s="70"/>
      <c r="D476" s="70"/>
      <c r="E476" s="436"/>
    </row>
    <row r="477" s="435" customFormat="true" ht="13.2" hidden="false" customHeight="false" outlineLevel="0" collapsed="false">
      <c r="A477" s="70"/>
      <c r="B477" s="70"/>
      <c r="C477" s="70"/>
      <c r="D477" s="70"/>
      <c r="E477" s="436"/>
    </row>
    <row r="478" s="435" customFormat="true" ht="13.2" hidden="false" customHeight="false" outlineLevel="0" collapsed="false">
      <c r="A478" s="70"/>
      <c r="B478" s="70"/>
      <c r="C478" s="70"/>
      <c r="D478" s="70"/>
      <c r="E478" s="436"/>
    </row>
    <row r="479" s="435" customFormat="true" ht="13.2" hidden="false" customHeight="false" outlineLevel="0" collapsed="false">
      <c r="A479" s="70"/>
      <c r="B479" s="70"/>
      <c r="C479" s="70"/>
      <c r="D479" s="70"/>
      <c r="E479" s="436"/>
    </row>
    <row r="480" s="435" customFormat="true" ht="13.2" hidden="false" customHeight="false" outlineLevel="0" collapsed="false">
      <c r="A480" s="70"/>
      <c r="B480" s="70"/>
      <c r="C480" s="70"/>
      <c r="D480" s="70"/>
      <c r="E480" s="436"/>
    </row>
    <row r="481" s="435" customFormat="true" ht="13.2" hidden="false" customHeight="false" outlineLevel="0" collapsed="false">
      <c r="A481" s="70"/>
      <c r="B481" s="70"/>
      <c r="C481" s="70"/>
      <c r="D481" s="70"/>
      <c r="E481" s="436"/>
    </row>
    <row r="482" s="435" customFormat="true" ht="13.2" hidden="false" customHeight="false" outlineLevel="0" collapsed="false">
      <c r="A482" s="70"/>
      <c r="B482" s="70"/>
      <c r="C482" s="70"/>
      <c r="D482" s="70"/>
      <c r="E482" s="436"/>
    </row>
    <row r="483" s="435" customFormat="true" ht="13.2" hidden="false" customHeight="false" outlineLevel="0" collapsed="false">
      <c r="A483" s="70"/>
      <c r="B483" s="70"/>
      <c r="C483" s="70"/>
      <c r="D483" s="70"/>
      <c r="E483" s="436"/>
    </row>
    <row r="484" s="435" customFormat="true" ht="13.2" hidden="false" customHeight="false" outlineLevel="0" collapsed="false">
      <c r="A484" s="70"/>
      <c r="B484" s="70"/>
      <c r="C484" s="70"/>
      <c r="D484" s="70"/>
      <c r="E484" s="436"/>
    </row>
    <row r="485" s="435" customFormat="true" ht="13.2" hidden="false" customHeight="false" outlineLevel="0" collapsed="false">
      <c r="A485" s="70"/>
      <c r="B485" s="70"/>
      <c r="C485" s="70"/>
      <c r="D485" s="70"/>
      <c r="E485" s="436"/>
    </row>
    <row r="486" s="435" customFormat="true" ht="13.2" hidden="false" customHeight="false" outlineLevel="0" collapsed="false">
      <c r="A486" s="70"/>
      <c r="B486" s="70"/>
      <c r="C486" s="70"/>
      <c r="D486" s="70"/>
      <c r="E486" s="436"/>
    </row>
    <row r="487" s="435" customFormat="true" ht="13.2" hidden="false" customHeight="false" outlineLevel="0" collapsed="false">
      <c r="A487" s="70"/>
      <c r="B487" s="70"/>
      <c r="C487" s="70"/>
      <c r="D487" s="70"/>
      <c r="E487" s="436"/>
    </row>
    <row r="488" s="435" customFormat="true" ht="13.2" hidden="false" customHeight="false" outlineLevel="0" collapsed="false">
      <c r="A488" s="70"/>
      <c r="B488" s="70"/>
      <c r="C488" s="70"/>
      <c r="D488" s="70"/>
      <c r="E488" s="436"/>
    </row>
    <row r="489" s="435" customFormat="true" ht="13.2" hidden="false" customHeight="false" outlineLevel="0" collapsed="false">
      <c r="A489" s="70"/>
      <c r="B489" s="70"/>
      <c r="C489" s="70"/>
      <c r="D489" s="70"/>
      <c r="E489" s="436"/>
    </row>
    <row r="490" s="435" customFormat="true" ht="13.2" hidden="false" customHeight="false" outlineLevel="0" collapsed="false">
      <c r="A490" s="70"/>
      <c r="B490" s="70"/>
      <c r="C490" s="70"/>
      <c r="D490" s="70"/>
      <c r="E490" s="436"/>
    </row>
    <row r="491" s="435" customFormat="true" ht="13.2" hidden="false" customHeight="false" outlineLevel="0" collapsed="false">
      <c r="A491" s="70"/>
      <c r="B491" s="70"/>
      <c r="C491" s="70"/>
      <c r="D491" s="70"/>
      <c r="E491" s="436"/>
    </row>
    <row r="492" s="435" customFormat="true" ht="13.2" hidden="false" customHeight="false" outlineLevel="0" collapsed="false">
      <c r="A492" s="70"/>
      <c r="B492" s="70"/>
      <c r="C492" s="70"/>
      <c r="D492" s="70"/>
      <c r="E492" s="436"/>
    </row>
    <row r="493" s="435" customFormat="true" ht="13.2" hidden="false" customHeight="false" outlineLevel="0" collapsed="false">
      <c r="A493" s="70"/>
      <c r="B493" s="70"/>
      <c r="C493" s="70"/>
      <c r="D493" s="70"/>
      <c r="E493" s="436"/>
    </row>
    <row r="494" s="435" customFormat="true" ht="13.2" hidden="false" customHeight="false" outlineLevel="0" collapsed="false">
      <c r="A494" s="70"/>
      <c r="B494" s="70"/>
      <c r="C494" s="70"/>
      <c r="D494" s="70"/>
      <c r="E494" s="436"/>
    </row>
    <row r="495" s="435" customFormat="true" ht="13.2" hidden="false" customHeight="false" outlineLevel="0" collapsed="false">
      <c r="A495" s="70"/>
      <c r="B495" s="70"/>
      <c r="C495" s="70"/>
      <c r="D495" s="70"/>
      <c r="E495" s="436"/>
    </row>
    <row r="496" s="435" customFormat="true" ht="13.2" hidden="false" customHeight="false" outlineLevel="0" collapsed="false">
      <c r="A496" s="70"/>
      <c r="B496" s="70"/>
      <c r="C496" s="70"/>
      <c r="D496" s="70"/>
      <c r="E496" s="436"/>
    </row>
    <row r="497" s="435" customFormat="true" ht="13.2" hidden="false" customHeight="false" outlineLevel="0" collapsed="false">
      <c r="A497" s="70"/>
      <c r="B497" s="70"/>
      <c r="C497" s="70"/>
      <c r="D497" s="70"/>
      <c r="E497" s="436"/>
    </row>
    <row r="498" s="435" customFormat="true" ht="13.2" hidden="false" customHeight="false" outlineLevel="0" collapsed="false">
      <c r="A498" s="70"/>
      <c r="B498" s="70"/>
      <c r="C498" s="70"/>
      <c r="D498" s="70"/>
      <c r="E498" s="436"/>
    </row>
    <row r="499" s="435" customFormat="true" ht="13.2" hidden="false" customHeight="false" outlineLevel="0" collapsed="false">
      <c r="A499" s="70"/>
      <c r="B499" s="70"/>
      <c r="C499" s="70"/>
      <c r="D499" s="70"/>
      <c r="E499" s="436"/>
    </row>
    <row r="500" s="435" customFormat="true" ht="13.2" hidden="false" customHeight="false" outlineLevel="0" collapsed="false">
      <c r="A500" s="70"/>
      <c r="B500" s="70"/>
      <c r="C500" s="70"/>
      <c r="D500" s="70"/>
      <c r="E500" s="436"/>
    </row>
    <row r="501" s="435" customFormat="true" ht="13.2" hidden="false" customHeight="false" outlineLevel="0" collapsed="false">
      <c r="A501" s="70"/>
      <c r="B501" s="70"/>
      <c r="C501" s="70"/>
      <c r="D501" s="70"/>
      <c r="E501" s="436"/>
    </row>
    <row r="502" s="435" customFormat="true" ht="13.2" hidden="false" customHeight="false" outlineLevel="0" collapsed="false">
      <c r="A502" s="70"/>
      <c r="B502" s="70"/>
      <c r="C502" s="70"/>
      <c r="D502" s="70"/>
      <c r="E502" s="436"/>
    </row>
    <row r="503" s="435" customFormat="true" ht="13.2" hidden="false" customHeight="false" outlineLevel="0" collapsed="false">
      <c r="A503" s="70"/>
      <c r="B503" s="70"/>
      <c r="C503" s="70"/>
      <c r="D503" s="70"/>
      <c r="E503" s="436"/>
    </row>
    <row r="504" s="435" customFormat="true" ht="13.2" hidden="false" customHeight="false" outlineLevel="0" collapsed="false">
      <c r="A504" s="70"/>
      <c r="B504" s="70"/>
      <c r="C504" s="70"/>
      <c r="D504" s="70"/>
      <c r="E504" s="436"/>
    </row>
    <row r="505" s="435" customFormat="true" ht="13.2" hidden="false" customHeight="false" outlineLevel="0" collapsed="false">
      <c r="A505" s="70"/>
      <c r="B505" s="70"/>
      <c r="C505" s="70"/>
      <c r="D505" s="70"/>
      <c r="E505" s="436"/>
    </row>
    <row r="506" s="435" customFormat="true" ht="13.2" hidden="false" customHeight="false" outlineLevel="0" collapsed="false">
      <c r="A506" s="70"/>
      <c r="B506" s="70"/>
      <c r="C506" s="70"/>
      <c r="D506" s="70"/>
      <c r="E506" s="436"/>
    </row>
    <row r="507" s="435" customFormat="true" ht="13.2" hidden="false" customHeight="false" outlineLevel="0" collapsed="false">
      <c r="A507" s="70"/>
      <c r="B507" s="70"/>
      <c r="C507" s="70"/>
      <c r="D507" s="70"/>
      <c r="E507" s="436"/>
    </row>
    <row r="508" s="435" customFormat="true" ht="13.2" hidden="false" customHeight="false" outlineLevel="0" collapsed="false">
      <c r="A508" s="70"/>
      <c r="B508" s="70"/>
      <c r="C508" s="70"/>
      <c r="D508" s="70"/>
      <c r="E508" s="436"/>
    </row>
    <row r="509" s="435" customFormat="true" ht="13.2" hidden="false" customHeight="false" outlineLevel="0" collapsed="false">
      <c r="A509" s="70"/>
      <c r="B509" s="70"/>
      <c r="C509" s="70"/>
      <c r="D509" s="70"/>
      <c r="E509" s="436"/>
    </row>
    <row r="510" s="435" customFormat="true" ht="13.2" hidden="false" customHeight="false" outlineLevel="0" collapsed="false">
      <c r="A510" s="70"/>
      <c r="B510" s="70"/>
      <c r="C510" s="70"/>
      <c r="D510" s="70"/>
      <c r="E510" s="436"/>
    </row>
    <row r="511" s="435" customFormat="true" ht="13.2" hidden="false" customHeight="false" outlineLevel="0" collapsed="false">
      <c r="A511" s="70"/>
      <c r="B511" s="70"/>
      <c r="C511" s="70"/>
      <c r="D511" s="70"/>
      <c r="E511" s="436"/>
    </row>
    <row r="512" s="435" customFormat="true" ht="13.2" hidden="false" customHeight="false" outlineLevel="0" collapsed="false">
      <c r="A512" s="70"/>
      <c r="B512" s="70"/>
      <c r="C512" s="70"/>
      <c r="D512" s="70"/>
      <c r="E512" s="436"/>
    </row>
    <row r="513" s="435" customFormat="true" ht="13.2" hidden="false" customHeight="false" outlineLevel="0" collapsed="false">
      <c r="A513" s="70"/>
      <c r="B513" s="70"/>
      <c r="C513" s="70"/>
      <c r="D513" s="70"/>
      <c r="E513" s="436"/>
    </row>
    <row r="514" s="435" customFormat="true" ht="13.2" hidden="false" customHeight="false" outlineLevel="0" collapsed="false">
      <c r="A514" s="70"/>
      <c r="B514" s="70"/>
      <c r="C514" s="70"/>
      <c r="D514" s="70"/>
      <c r="E514" s="436"/>
    </row>
    <row r="515" s="435" customFormat="true" ht="13.2" hidden="false" customHeight="false" outlineLevel="0" collapsed="false">
      <c r="A515" s="70"/>
      <c r="B515" s="70"/>
      <c r="C515" s="70"/>
      <c r="D515" s="70"/>
      <c r="E515" s="436"/>
    </row>
    <row r="516" s="435" customFormat="true" ht="13.2" hidden="false" customHeight="false" outlineLevel="0" collapsed="false">
      <c r="A516" s="70"/>
      <c r="B516" s="70"/>
      <c r="C516" s="70"/>
      <c r="D516" s="70"/>
      <c r="E516" s="436"/>
    </row>
    <row r="517" s="435" customFormat="true" ht="13.2" hidden="false" customHeight="false" outlineLevel="0" collapsed="false">
      <c r="A517" s="70"/>
      <c r="B517" s="70"/>
      <c r="C517" s="70"/>
      <c r="D517" s="70"/>
      <c r="E517" s="436"/>
    </row>
    <row r="518" s="435" customFormat="true" ht="13.2" hidden="false" customHeight="false" outlineLevel="0" collapsed="false">
      <c r="A518" s="70"/>
      <c r="B518" s="70"/>
      <c r="C518" s="70"/>
      <c r="D518" s="70"/>
      <c r="E518" s="436"/>
    </row>
    <row r="519" s="435" customFormat="true" ht="13.2" hidden="false" customHeight="false" outlineLevel="0" collapsed="false">
      <c r="A519" s="70"/>
      <c r="B519" s="70"/>
      <c r="C519" s="70"/>
      <c r="D519" s="70"/>
      <c r="E519" s="436"/>
    </row>
    <row r="520" s="435" customFormat="true" ht="13.2" hidden="false" customHeight="false" outlineLevel="0" collapsed="false">
      <c r="A520" s="70"/>
      <c r="B520" s="70"/>
      <c r="C520" s="70"/>
      <c r="D520" s="70"/>
      <c r="E520" s="436"/>
    </row>
    <row r="521" s="435" customFormat="true" ht="13.2" hidden="false" customHeight="false" outlineLevel="0" collapsed="false">
      <c r="A521" s="70"/>
      <c r="B521" s="70"/>
      <c r="C521" s="70"/>
      <c r="D521" s="70"/>
      <c r="E521" s="436"/>
    </row>
    <row r="522" s="435" customFormat="true" ht="13.2" hidden="false" customHeight="false" outlineLevel="0" collapsed="false">
      <c r="A522" s="70"/>
      <c r="B522" s="70"/>
      <c r="C522" s="70"/>
      <c r="D522" s="70"/>
      <c r="E522" s="436"/>
    </row>
    <row r="523" s="435" customFormat="true" ht="13.2" hidden="false" customHeight="false" outlineLevel="0" collapsed="false">
      <c r="A523" s="70"/>
      <c r="B523" s="70"/>
      <c r="C523" s="70"/>
      <c r="D523" s="70"/>
      <c r="E523" s="436"/>
    </row>
    <row r="524" s="435" customFormat="true" ht="13.2" hidden="false" customHeight="false" outlineLevel="0" collapsed="false">
      <c r="A524" s="70"/>
      <c r="B524" s="70"/>
      <c r="C524" s="70"/>
      <c r="D524" s="70"/>
      <c r="E524" s="436"/>
    </row>
    <row r="525" s="435" customFormat="true" ht="13.2" hidden="false" customHeight="false" outlineLevel="0" collapsed="false">
      <c r="A525" s="70"/>
      <c r="B525" s="70"/>
      <c r="C525" s="70"/>
      <c r="D525" s="70"/>
      <c r="E525" s="436"/>
    </row>
    <row r="526" s="435" customFormat="true" ht="13.2" hidden="false" customHeight="false" outlineLevel="0" collapsed="false">
      <c r="A526" s="70"/>
      <c r="B526" s="70"/>
      <c r="C526" s="70"/>
      <c r="D526" s="70"/>
      <c r="E526" s="436"/>
    </row>
    <row r="527" s="435" customFormat="true" ht="13.2" hidden="false" customHeight="false" outlineLevel="0" collapsed="false">
      <c r="A527" s="70"/>
      <c r="B527" s="70"/>
      <c r="C527" s="70"/>
      <c r="D527" s="70"/>
      <c r="E527" s="436"/>
    </row>
    <row r="528" s="435" customFormat="true" ht="13.2" hidden="false" customHeight="false" outlineLevel="0" collapsed="false">
      <c r="A528" s="70"/>
      <c r="B528" s="70"/>
      <c r="C528" s="70"/>
      <c r="D528" s="70"/>
      <c r="E528" s="436"/>
    </row>
    <row r="529" s="435" customFormat="true" ht="13.2" hidden="false" customHeight="false" outlineLevel="0" collapsed="false">
      <c r="A529" s="70"/>
      <c r="B529" s="70"/>
      <c r="C529" s="70"/>
      <c r="D529" s="70"/>
      <c r="E529" s="436"/>
    </row>
    <row r="530" s="435" customFormat="true" ht="13.2" hidden="false" customHeight="false" outlineLevel="0" collapsed="false">
      <c r="A530" s="70"/>
      <c r="B530" s="70"/>
      <c r="C530" s="70"/>
      <c r="D530" s="70"/>
      <c r="E530" s="436"/>
    </row>
    <row r="531" s="435" customFormat="true" ht="13.2" hidden="false" customHeight="false" outlineLevel="0" collapsed="false">
      <c r="A531" s="70"/>
      <c r="B531" s="70"/>
      <c r="C531" s="70"/>
      <c r="D531" s="70"/>
      <c r="E531" s="436"/>
    </row>
    <row r="532" s="435" customFormat="true" ht="13.2" hidden="false" customHeight="false" outlineLevel="0" collapsed="false">
      <c r="A532" s="70"/>
      <c r="B532" s="70"/>
      <c r="C532" s="70"/>
      <c r="D532" s="70"/>
      <c r="E532" s="436"/>
    </row>
    <row r="533" s="435" customFormat="true" ht="13.2" hidden="false" customHeight="false" outlineLevel="0" collapsed="false">
      <c r="A533" s="70"/>
      <c r="B533" s="70"/>
      <c r="C533" s="70"/>
      <c r="D533" s="70"/>
      <c r="E533" s="436"/>
    </row>
    <row r="534" s="435" customFormat="true" ht="13.2" hidden="false" customHeight="false" outlineLevel="0" collapsed="false">
      <c r="A534" s="70"/>
      <c r="B534" s="70"/>
      <c r="C534" s="70"/>
      <c r="D534" s="70"/>
      <c r="E534" s="436"/>
    </row>
    <row r="535" s="435" customFormat="true" ht="13.2" hidden="false" customHeight="false" outlineLevel="0" collapsed="false">
      <c r="A535" s="70"/>
      <c r="B535" s="70"/>
      <c r="C535" s="70"/>
      <c r="D535" s="70"/>
      <c r="E535" s="436"/>
    </row>
    <row r="536" s="435" customFormat="true" ht="13.2" hidden="false" customHeight="false" outlineLevel="0" collapsed="false">
      <c r="A536" s="70"/>
      <c r="B536" s="70"/>
      <c r="C536" s="70"/>
      <c r="D536" s="70"/>
      <c r="E536" s="436"/>
    </row>
    <row r="537" s="435" customFormat="true" ht="13.2" hidden="false" customHeight="false" outlineLevel="0" collapsed="false">
      <c r="A537" s="70"/>
      <c r="B537" s="70"/>
      <c r="C537" s="70"/>
      <c r="D537" s="70"/>
      <c r="E537" s="436"/>
    </row>
    <row r="538" s="435" customFormat="true" ht="13.2" hidden="false" customHeight="false" outlineLevel="0" collapsed="false">
      <c r="A538" s="70"/>
      <c r="B538" s="70"/>
      <c r="C538" s="70"/>
      <c r="D538" s="70"/>
      <c r="E538" s="436"/>
    </row>
    <row r="539" s="435" customFormat="true" ht="13.2" hidden="false" customHeight="false" outlineLevel="0" collapsed="false">
      <c r="A539" s="70"/>
      <c r="B539" s="70"/>
      <c r="C539" s="70"/>
      <c r="D539" s="70"/>
      <c r="E539" s="436"/>
    </row>
    <row r="540" s="435" customFormat="true" ht="13.2" hidden="false" customHeight="false" outlineLevel="0" collapsed="false">
      <c r="A540" s="70"/>
      <c r="B540" s="70"/>
      <c r="C540" s="70"/>
      <c r="D540" s="70"/>
      <c r="E540" s="436"/>
    </row>
    <row r="541" s="435" customFormat="true" ht="13.2" hidden="false" customHeight="false" outlineLevel="0" collapsed="false">
      <c r="A541" s="70"/>
      <c r="B541" s="70"/>
      <c r="C541" s="70"/>
      <c r="D541" s="70"/>
      <c r="E541" s="436"/>
    </row>
    <row r="542" s="435" customFormat="true" ht="13.2" hidden="false" customHeight="false" outlineLevel="0" collapsed="false">
      <c r="A542" s="70"/>
      <c r="B542" s="70"/>
      <c r="C542" s="70"/>
      <c r="D542" s="70"/>
      <c r="E542" s="436"/>
    </row>
    <row r="543" s="435" customFormat="true" ht="13.2" hidden="false" customHeight="false" outlineLevel="0" collapsed="false">
      <c r="A543" s="70"/>
      <c r="B543" s="70"/>
      <c r="C543" s="70"/>
      <c r="D543" s="70"/>
      <c r="E543" s="436"/>
    </row>
    <row r="544" s="435" customFormat="true" ht="13.2" hidden="false" customHeight="false" outlineLevel="0" collapsed="false">
      <c r="A544" s="70"/>
      <c r="B544" s="70"/>
      <c r="C544" s="70"/>
      <c r="D544" s="70"/>
      <c r="E544" s="436"/>
    </row>
    <row r="545" s="435" customFormat="true" ht="13.2" hidden="false" customHeight="false" outlineLevel="0" collapsed="false">
      <c r="A545" s="70"/>
      <c r="B545" s="70"/>
      <c r="C545" s="70"/>
      <c r="D545" s="70"/>
      <c r="E545" s="436"/>
    </row>
    <row r="546" s="435" customFormat="true" ht="13.2" hidden="false" customHeight="false" outlineLevel="0" collapsed="false">
      <c r="A546" s="70"/>
      <c r="B546" s="70"/>
      <c r="C546" s="70"/>
      <c r="D546" s="70"/>
      <c r="E546" s="436"/>
    </row>
    <row r="547" s="435" customFormat="true" ht="13.2" hidden="false" customHeight="false" outlineLevel="0" collapsed="false">
      <c r="A547" s="70"/>
      <c r="B547" s="70"/>
      <c r="C547" s="70"/>
      <c r="D547" s="70"/>
      <c r="E547" s="436"/>
    </row>
    <row r="548" s="435" customFormat="true" ht="13.2" hidden="false" customHeight="false" outlineLevel="0" collapsed="false">
      <c r="A548" s="70"/>
      <c r="B548" s="70"/>
      <c r="C548" s="70"/>
      <c r="D548" s="70"/>
      <c r="E548" s="436"/>
    </row>
    <row r="549" s="435" customFormat="true" ht="13.2" hidden="false" customHeight="false" outlineLevel="0" collapsed="false">
      <c r="A549" s="70"/>
      <c r="B549" s="70"/>
      <c r="C549" s="70"/>
      <c r="D549" s="70"/>
      <c r="E549" s="436"/>
    </row>
    <row r="550" s="435" customFormat="true" ht="13.2" hidden="false" customHeight="false" outlineLevel="0" collapsed="false">
      <c r="A550" s="70"/>
      <c r="B550" s="70"/>
      <c r="C550" s="70"/>
      <c r="D550" s="70"/>
      <c r="E550" s="436"/>
    </row>
    <row r="551" s="435" customFormat="true" ht="13.2" hidden="false" customHeight="false" outlineLevel="0" collapsed="false">
      <c r="A551" s="70"/>
      <c r="B551" s="70"/>
      <c r="C551" s="70"/>
      <c r="D551" s="70"/>
      <c r="E551" s="436"/>
    </row>
    <row r="552" s="435" customFormat="true" ht="13.2" hidden="false" customHeight="false" outlineLevel="0" collapsed="false">
      <c r="A552" s="70"/>
      <c r="B552" s="70"/>
      <c r="C552" s="70"/>
      <c r="D552" s="70"/>
      <c r="E552" s="436"/>
    </row>
    <row r="553" s="435" customFormat="true" ht="13.2" hidden="false" customHeight="false" outlineLevel="0" collapsed="false">
      <c r="A553" s="70"/>
      <c r="B553" s="70"/>
      <c r="C553" s="70"/>
      <c r="D553" s="70"/>
      <c r="E553" s="436"/>
    </row>
    <row r="554" s="435" customFormat="true" ht="13.2" hidden="false" customHeight="false" outlineLevel="0" collapsed="false">
      <c r="A554" s="70"/>
      <c r="B554" s="70"/>
      <c r="C554" s="70"/>
      <c r="D554" s="70"/>
      <c r="E554" s="436"/>
    </row>
    <row r="555" s="435" customFormat="true" ht="13.2" hidden="false" customHeight="false" outlineLevel="0" collapsed="false">
      <c r="A555" s="70"/>
      <c r="B555" s="70"/>
      <c r="C555" s="70"/>
      <c r="D555" s="70"/>
      <c r="E555" s="436"/>
    </row>
    <row r="556" s="435" customFormat="true" ht="13.2" hidden="false" customHeight="false" outlineLevel="0" collapsed="false">
      <c r="A556" s="70"/>
      <c r="B556" s="70"/>
      <c r="C556" s="70"/>
      <c r="D556" s="70"/>
      <c r="E556" s="436"/>
    </row>
    <row r="557" s="435" customFormat="true" ht="13.2" hidden="false" customHeight="false" outlineLevel="0" collapsed="false">
      <c r="A557" s="70"/>
      <c r="B557" s="70"/>
      <c r="C557" s="70"/>
      <c r="D557" s="70"/>
      <c r="E557" s="436"/>
    </row>
    <row r="558" s="435" customFormat="true" ht="13.2" hidden="false" customHeight="false" outlineLevel="0" collapsed="false">
      <c r="A558" s="70"/>
      <c r="B558" s="70"/>
      <c r="C558" s="70"/>
      <c r="D558" s="70"/>
      <c r="E558" s="436"/>
    </row>
    <row r="559" s="435" customFormat="true" ht="13.2" hidden="false" customHeight="false" outlineLevel="0" collapsed="false">
      <c r="A559" s="70"/>
      <c r="B559" s="70"/>
      <c r="C559" s="70"/>
      <c r="D559" s="70"/>
      <c r="E559" s="436"/>
    </row>
    <row r="560" s="435" customFormat="true" ht="13.2" hidden="false" customHeight="false" outlineLevel="0" collapsed="false">
      <c r="A560" s="70"/>
      <c r="B560" s="70"/>
      <c r="C560" s="70"/>
      <c r="D560" s="70"/>
      <c r="E560" s="436"/>
    </row>
    <row r="561" s="435" customFormat="true" ht="13.2" hidden="false" customHeight="false" outlineLevel="0" collapsed="false">
      <c r="A561" s="70"/>
      <c r="B561" s="70"/>
      <c r="C561" s="70"/>
      <c r="D561" s="70"/>
      <c r="E561" s="436"/>
    </row>
    <row r="562" s="435" customFormat="true" ht="13.2" hidden="false" customHeight="false" outlineLevel="0" collapsed="false">
      <c r="A562" s="70"/>
      <c r="B562" s="70"/>
      <c r="C562" s="70"/>
      <c r="D562" s="70"/>
      <c r="E562" s="436"/>
    </row>
    <row r="563" s="435" customFormat="true" ht="13.2" hidden="false" customHeight="false" outlineLevel="0" collapsed="false">
      <c r="A563" s="70"/>
      <c r="B563" s="70"/>
      <c r="C563" s="70"/>
      <c r="D563" s="70"/>
      <c r="E563" s="436"/>
    </row>
    <row r="564" s="435" customFormat="true" ht="13.2" hidden="false" customHeight="false" outlineLevel="0" collapsed="false">
      <c r="A564" s="70"/>
      <c r="B564" s="70"/>
      <c r="C564" s="70"/>
      <c r="D564" s="70"/>
      <c r="E564" s="436"/>
    </row>
    <row r="565" s="435" customFormat="true" ht="13.2" hidden="false" customHeight="false" outlineLevel="0" collapsed="false">
      <c r="A565" s="70"/>
      <c r="B565" s="70"/>
      <c r="C565" s="70"/>
      <c r="D565" s="70"/>
      <c r="E565" s="436"/>
    </row>
    <row r="566" s="435" customFormat="true" ht="13.2" hidden="false" customHeight="false" outlineLevel="0" collapsed="false">
      <c r="A566" s="70"/>
      <c r="B566" s="70"/>
      <c r="C566" s="70"/>
      <c r="D566" s="70"/>
      <c r="E566" s="436"/>
    </row>
    <row r="567" s="435" customFormat="true" ht="13.2" hidden="false" customHeight="false" outlineLevel="0" collapsed="false">
      <c r="A567" s="70"/>
      <c r="B567" s="70"/>
      <c r="C567" s="70"/>
      <c r="D567" s="70"/>
      <c r="E567" s="436"/>
    </row>
    <row r="568" s="435" customFormat="true" ht="13.2" hidden="false" customHeight="false" outlineLevel="0" collapsed="false">
      <c r="A568" s="70"/>
      <c r="B568" s="70"/>
      <c r="C568" s="70"/>
      <c r="D568" s="70"/>
      <c r="E568" s="436"/>
    </row>
    <row r="569" s="435" customFormat="true" ht="13.2" hidden="false" customHeight="false" outlineLevel="0" collapsed="false">
      <c r="A569" s="70"/>
      <c r="B569" s="70"/>
      <c r="C569" s="70"/>
      <c r="D569" s="70"/>
      <c r="E569" s="436"/>
    </row>
    <row r="570" s="435" customFormat="true" ht="13.2" hidden="false" customHeight="false" outlineLevel="0" collapsed="false">
      <c r="A570" s="70"/>
      <c r="B570" s="70"/>
      <c r="C570" s="70"/>
      <c r="D570" s="70"/>
      <c r="E570" s="436"/>
    </row>
    <row r="571" s="435" customFormat="true" ht="13.2" hidden="false" customHeight="false" outlineLevel="0" collapsed="false">
      <c r="A571" s="70"/>
      <c r="B571" s="70"/>
      <c r="C571" s="70"/>
      <c r="D571" s="70"/>
      <c r="E571" s="436"/>
    </row>
    <row r="572" s="435" customFormat="true" ht="13.2" hidden="false" customHeight="false" outlineLevel="0" collapsed="false">
      <c r="A572" s="70"/>
      <c r="B572" s="70"/>
      <c r="C572" s="70"/>
      <c r="D572" s="70"/>
      <c r="E572" s="436"/>
    </row>
    <row r="573" s="435" customFormat="true" ht="13.2" hidden="false" customHeight="false" outlineLevel="0" collapsed="false">
      <c r="A573" s="70"/>
      <c r="B573" s="70"/>
      <c r="C573" s="70"/>
      <c r="D573" s="70"/>
      <c r="E573" s="436"/>
    </row>
    <row r="574" s="435" customFormat="true" ht="13.2" hidden="false" customHeight="false" outlineLevel="0" collapsed="false">
      <c r="A574" s="70"/>
      <c r="B574" s="70"/>
      <c r="C574" s="70"/>
      <c r="D574" s="70"/>
      <c r="E574" s="436"/>
    </row>
    <row r="575" s="435" customFormat="true" ht="13.2" hidden="false" customHeight="false" outlineLevel="0" collapsed="false">
      <c r="A575" s="70"/>
      <c r="B575" s="70"/>
      <c r="C575" s="70"/>
      <c r="D575" s="70"/>
      <c r="E575" s="436"/>
    </row>
    <row r="576" s="435" customFormat="true" ht="13.2" hidden="false" customHeight="false" outlineLevel="0" collapsed="false">
      <c r="A576" s="70"/>
      <c r="B576" s="70"/>
      <c r="C576" s="70"/>
      <c r="D576" s="70"/>
      <c r="E576" s="436"/>
    </row>
    <row r="577" s="435" customFormat="true" ht="13.2" hidden="false" customHeight="false" outlineLevel="0" collapsed="false">
      <c r="A577" s="70"/>
      <c r="B577" s="70"/>
      <c r="C577" s="70"/>
      <c r="D577" s="70"/>
      <c r="E577" s="436"/>
    </row>
    <row r="578" s="435" customFormat="true" ht="13.2" hidden="false" customHeight="false" outlineLevel="0" collapsed="false">
      <c r="A578" s="70"/>
      <c r="B578" s="70"/>
      <c r="C578" s="70"/>
      <c r="D578" s="70"/>
      <c r="E578" s="436"/>
    </row>
    <row r="579" s="435" customFormat="true" ht="13.2" hidden="false" customHeight="false" outlineLevel="0" collapsed="false">
      <c r="A579" s="70"/>
      <c r="B579" s="70"/>
      <c r="C579" s="70"/>
      <c r="D579" s="70"/>
      <c r="E579" s="436"/>
    </row>
    <row r="580" s="435" customFormat="true" ht="13.2" hidden="false" customHeight="false" outlineLevel="0" collapsed="false">
      <c r="A580" s="70"/>
      <c r="B580" s="70"/>
      <c r="C580" s="70"/>
      <c r="D580" s="70"/>
      <c r="E580" s="436"/>
    </row>
    <row r="581" s="435" customFormat="true" ht="13.2" hidden="false" customHeight="false" outlineLevel="0" collapsed="false">
      <c r="A581" s="70"/>
      <c r="B581" s="70"/>
      <c r="C581" s="70"/>
      <c r="D581" s="70"/>
      <c r="E581" s="436"/>
    </row>
    <row r="582" s="435" customFormat="true" ht="13.2" hidden="false" customHeight="false" outlineLevel="0" collapsed="false">
      <c r="A582" s="70"/>
      <c r="B582" s="70"/>
      <c r="C582" s="70"/>
      <c r="D582" s="70"/>
      <c r="E582" s="436"/>
    </row>
    <row r="583" s="435" customFormat="true" ht="13.2" hidden="false" customHeight="false" outlineLevel="0" collapsed="false">
      <c r="A583" s="70"/>
      <c r="B583" s="70"/>
      <c r="C583" s="70"/>
      <c r="D583" s="70"/>
      <c r="E583" s="436"/>
    </row>
    <row r="584" s="435" customFormat="true" ht="13.2" hidden="false" customHeight="false" outlineLevel="0" collapsed="false">
      <c r="A584" s="70"/>
      <c r="B584" s="70"/>
      <c r="C584" s="70"/>
      <c r="D584" s="70"/>
      <c r="E584" s="436"/>
    </row>
    <row r="585" s="435" customFormat="true" ht="13.2" hidden="false" customHeight="false" outlineLevel="0" collapsed="false">
      <c r="A585" s="70"/>
      <c r="B585" s="70"/>
      <c r="C585" s="70"/>
      <c r="D585" s="70"/>
      <c r="E585" s="436"/>
    </row>
    <row r="586" s="435" customFormat="true" ht="13.2" hidden="false" customHeight="false" outlineLevel="0" collapsed="false">
      <c r="A586" s="70"/>
      <c r="B586" s="70"/>
      <c r="C586" s="70"/>
      <c r="D586" s="70"/>
      <c r="E586" s="436"/>
    </row>
    <row r="587" s="435" customFormat="true" ht="13.2" hidden="false" customHeight="false" outlineLevel="0" collapsed="false">
      <c r="A587" s="70"/>
      <c r="B587" s="70"/>
      <c r="C587" s="70"/>
      <c r="D587" s="70"/>
      <c r="E587" s="436"/>
    </row>
    <row r="588" s="435" customFormat="true" ht="13.2" hidden="false" customHeight="false" outlineLevel="0" collapsed="false">
      <c r="A588" s="70"/>
      <c r="B588" s="70"/>
      <c r="C588" s="70"/>
      <c r="D588" s="70"/>
      <c r="E588" s="436"/>
    </row>
    <row r="589" s="435" customFormat="true" ht="13.2" hidden="false" customHeight="false" outlineLevel="0" collapsed="false">
      <c r="A589" s="70"/>
      <c r="B589" s="70"/>
      <c r="C589" s="70"/>
      <c r="D589" s="70"/>
      <c r="E589" s="436"/>
    </row>
    <row r="590" s="435" customFormat="true" ht="13.2" hidden="false" customHeight="false" outlineLevel="0" collapsed="false">
      <c r="A590" s="70"/>
      <c r="B590" s="70"/>
      <c r="C590" s="70"/>
      <c r="D590" s="70"/>
      <c r="E590" s="436"/>
    </row>
    <row r="591" s="435" customFormat="true" ht="13.2" hidden="false" customHeight="false" outlineLevel="0" collapsed="false">
      <c r="A591" s="70"/>
      <c r="B591" s="70"/>
      <c r="C591" s="70"/>
      <c r="D591" s="70"/>
      <c r="E591" s="436"/>
    </row>
    <row r="592" s="435" customFormat="true" ht="13.2" hidden="false" customHeight="false" outlineLevel="0" collapsed="false">
      <c r="A592" s="70"/>
      <c r="B592" s="70"/>
      <c r="C592" s="70"/>
      <c r="D592" s="70"/>
      <c r="E592" s="436"/>
    </row>
    <row r="593" s="435" customFormat="true" ht="13.2" hidden="false" customHeight="false" outlineLevel="0" collapsed="false">
      <c r="A593" s="70"/>
      <c r="B593" s="70"/>
      <c r="C593" s="70"/>
      <c r="D593" s="70"/>
      <c r="E593" s="436"/>
    </row>
    <row r="594" s="435" customFormat="true" ht="13.2" hidden="false" customHeight="false" outlineLevel="0" collapsed="false">
      <c r="A594" s="70"/>
      <c r="B594" s="70"/>
      <c r="C594" s="70"/>
      <c r="D594" s="70"/>
      <c r="E594" s="436"/>
    </row>
    <row r="595" s="435" customFormat="true" ht="13.2" hidden="false" customHeight="false" outlineLevel="0" collapsed="false">
      <c r="A595" s="70"/>
      <c r="B595" s="70"/>
      <c r="C595" s="70"/>
      <c r="D595" s="70"/>
      <c r="E595" s="436"/>
    </row>
    <row r="596" s="435" customFormat="true" ht="13.2" hidden="false" customHeight="false" outlineLevel="0" collapsed="false">
      <c r="A596" s="70"/>
      <c r="B596" s="70"/>
      <c r="C596" s="70"/>
      <c r="D596" s="70"/>
      <c r="E596" s="436"/>
    </row>
    <row r="597" s="435" customFormat="true" ht="13.2" hidden="false" customHeight="false" outlineLevel="0" collapsed="false">
      <c r="A597" s="70"/>
      <c r="B597" s="70"/>
      <c r="C597" s="70"/>
      <c r="D597" s="70"/>
      <c r="E597" s="436"/>
    </row>
    <row r="598" s="435" customFormat="true" ht="13.2" hidden="false" customHeight="false" outlineLevel="0" collapsed="false">
      <c r="A598" s="70"/>
      <c r="B598" s="70"/>
      <c r="C598" s="70"/>
      <c r="D598" s="70"/>
      <c r="E598" s="436"/>
    </row>
    <row r="599" s="435" customFormat="true" ht="13.2" hidden="false" customHeight="false" outlineLevel="0" collapsed="false">
      <c r="A599" s="70"/>
      <c r="B599" s="70"/>
      <c r="C599" s="70"/>
      <c r="D599" s="70"/>
      <c r="E599" s="436"/>
    </row>
    <row r="600" s="435" customFormat="true" ht="13.2" hidden="false" customHeight="false" outlineLevel="0" collapsed="false">
      <c r="A600" s="70"/>
      <c r="B600" s="70"/>
      <c r="C600" s="70"/>
      <c r="D600" s="70"/>
      <c r="E600" s="436"/>
    </row>
    <row r="601" s="435" customFormat="true" ht="13.2" hidden="false" customHeight="false" outlineLevel="0" collapsed="false">
      <c r="A601" s="70"/>
      <c r="B601" s="70"/>
      <c r="C601" s="70"/>
      <c r="D601" s="70"/>
      <c r="E601" s="436"/>
    </row>
    <row r="602" s="435" customFormat="true" ht="13.2" hidden="false" customHeight="false" outlineLevel="0" collapsed="false">
      <c r="A602" s="70"/>
      <c r="B602" s="70"/>
      <c r="C602" s="70"/>
      <c r="D602" s="70"/>
      <c r="E602" s="436"/>
    </row>
    <row r="603" s="435" customFormat="true" ht="13.2" hidden="false" customHeight="false" outlineLevel="0" collapsed="false">
      <c r="A603" s="70"/>
      <c r="B603" s="70"/>
      <c r="C603" s="70"/>
      <c r="D603" s="70"/>
      <c r="E603" s="436"/>
    </row>
    <row r="604" s="435" customFormat="true" ht="13.2" hidden="false" customHeight="false" outlineLevel="0" collapsed="false">
      <c r="A604" s="70"/>
      <c r="B604" s="70"/>
      <c r="C604" s="70"/>
      <c r="D604" s="70"/>
      <c r="E604" s="436"/>
    </row>
    <row r="605" s="435" customFormat="true" ht="13.2" hidden="false" customHeight="false" outlineLevel="0" collapsed="false">
      <c r="A605" s="70"/>
      <c r="B605" s="70"/>
      <c r="C605" s="70"/>
      <c r="D605" s="70"/>
      <c r="E605" s="436"/>
    </row>
    <row r="606" s="435" customFormat="true" ht="13.2" hidden="false" customHeight="false" outlineLevel="0" collapsed="false">
      <c r="A606" s="70"/>
      <c r="B606" s="70"/>
      <c r="C606" s="70"/>
      <c r="D606" s="70"/>
      <c r="E606" s="436"/>
    </row>
    <row r="607" s="435" customFormat="true" ht="13.2" hidden="false" customHeight="false" outlineLevel="0" collapsed="false">
      <c r="A607" s="70"/>
      <c r="B607" s="70"/>
      <c r="C607" s="70"/>
      <c r="D607" s="70"/>
      <c r="E607" s="436"/>
    </row>
    <row r="608" s="435" customFormat="true" ht="13.2" hidden="false" customHeight="false" outlineLevel="0" collapsed="false">
      <c r="A608" s="70"/>
      <c r="B608" s="70"/>
      <c r="C608" s="70"/>
      <c r="D608" s="70"/>
      <c r="E608" s="436"/>
    </row>
    <row r="609" s="435" customFormat="true" ht="13.2" hidden="false" customHeight="false" outlineLevel="0" collapsed="false">
      <c r="A609" s="70"/>
      <c r="B609" s="70"/>
      <c r="C609" s="70"/>
      <c r="D609" s="70"/>
      <c r="E609" s="436"/>
    </row>
    <row r="610" s="435" customFormat="true" ht="13.2" hidden="false" customHeight="false" outlineLevel="0" collapsed="false">
      <c r="A610" s="70"/>
      <c r="B610" s="70"/>
      <c r="C610" s="70"/>
      <c r="D610" s="70"/>
      <c r="E610" s="436"/>
    </row>
    <row r="611" s="435" customFormat="true" ht="13.2" hidden="false" customHeight="false" outlineLevel="0" collapsed="false">
      <c r="A611" s="70"/>
      <c r="B611" s="70"/>
      <c r="C611" s="70"/>
      <c r="D611" s="70"/>
      <c r="E611" s="436"/>
    </row>
    <row r="612" s="435" customFormat="true" ht="13.2" hidden="false" customHeight="false" outlineLevel="0" collapsed="false">
      <c r="A612" s="70"/>
      <c r="B612" s="70"/>
      <c r="C612" s="70"/>
      <c r="D612" s="70"/>
      <c r="E612" s="436"/>
    </row>
    <row r="613" s="435" customFormat="true" ht="13.2" hidden="false" customHeight="false" outlineLevel="0" collapsed="false">
      <c r="A613" s="70"/>
      <c r="B613" s="70"/>
      <c r="C613" s="70"/>
      <c r="D613" s="70"/>
      <c r="E613" s="436"/>
    </row>
    <row r="614" s="435" customFormat="true" ht="13.2" hidden="false" customHeight="false" outlineLevel="0" collapsed="false">
      <c r="A614" s="70"/>
      <c r="B614" s="70"/>
      <c r="C614" s="70"/>
      <c r="D614" s="70"/>
      <c r="E614" s="436"/>
    </row>
    <row r="615" s="435" customFormat="true" ht="13.2" hidden="false" customHeight="false" outlineLevel="0" collapsed="false">
      <c r="A615" s="70"/>
      <c r="B615" s="70"/>
      <c r="C615" s="70"/>
      <c r="D615" s="70"/>
      <c r="E615" s="436"/>
    </row>
    <row r="616" s="435" customFormat="true" ht="13.2" hidden="false" customHeight="false" outlineLevel="0" collapsed="false">
      <c r="A616" s="70"/>
      <c r="B616" s="70"/>
      <c r="C616" s="70"/>
      <c r="D616" s="70"/>
      <c r="E616" s="436"/>
    </row>
    <row r="617" s="435" customFormat="true" ht="13.2" hidden="false" customHeight="false" outlineLevel="0" collapsed="false">
      <c r="A617" s="70"/>
      <c r="B617" s="70"/>
      <c r="C617" s="70"/>
      <c r="D617" s="70"/>
      <c r="E617" s="436"/>
    </row>
    <row r="618" s="435" customFormat="true" ht="13.2" hidden="false" customHeight="false" outlineLevel="0" collapsed="false">
      <c r="A618" s="70"/>
      <c r="B618" s="70"/>
      <c r="C618" s="70"/>
      <c r="D618" s="70"/>
      <c r="E618" s="436"/>
    </row>
    <row r="619" s="435" customFormat="true" ht="13.2" hidden="false" customHeight="false" outlineLevel="0" collapsed="false">
      <c r="A619" s="70"/>
      <c r="B619" s="70"/>
      <c r="C619" s="70"/>
      <c r="D619" s="70"/>
      <c r="E619" s="436"/>
    </row>
    <row r="620" s="435" customFormat="true" ht="13.2" hidden="false" customHeight="false" outlineLevel="0" collapsed="false">
      <c r="A620" s="70"/>
      <c r="B620" s="70"/>
      <c r="C620" s="70"/>
      <c r="D620" s="70"/>
      <c r="E620" s="436"/>
    </row>
    <row r="621" s="435" customFormat="true" ht="13.2" hidden="false" customHeight="false" outlineLevel="0" collapsed="false">
      <c r="A621" s="70"/>
      <c r="B621" s="70"/>
      <c r="C621" s="70"/>
      <c r="D621" s="70"/>
      <c r="E621" s="436"/>
    </row>
    <row r="622" s="435" customFormat="true" ht="13.2" hidden="false" customHeight="false" outlineLevel="0" collapsed="false">
      <c r="A622" s="70"/>
      <c r="B622" s="70"/>
      <c r="C622" s="70"/>
      <c r="D622" s="70"/>
      <c r="E622" s="436"/>
    </row>
    <row r="623" s="435" customFormat="true" ht="13.2" hidden="false" customHeight="false" outlineLevel="0" collapsed="false">
      <c r="A623" s="70"/>
      <c r="B623" s="70"/>
      <c r="C623" s="70"/>
      <c r="D623" s="70"/>
      <c r="E623" s="436"/>
    </row>
    <row r="624" s="435" customFormat="true" ht="13.2" hidden="false" customHeight="false" outlineLevel="0" collapsed="false">
      <c r="A624" s="70"/>
      <c r="B624" s="70"/>
      <c r="C624" s="70"/>
      <c r="D624" s="70"/>
      <c r="E624" s="436"/>
    </row>
    <row r="625" s="435" customFormat="true" ht="13.2" hidden="false" customHeight="false" outlineLevel="0" collapsed="false">
      <c r="A625" s="70"/>
      <c r="B625" s="70"/>
      <c r="C625" s="70"/>
      <c r="D625" s="70"/>
      <c r="E625" s="436"/>
    </row>
    <row r="626" s="435" customFormat="true" ht="13.2" hidden="false" customHeight="false" outlineLevel="0" collapsed="false">
      <c r="A626" s="70"/>
      <c r="B626" s="70"/>
      <c r="C626" s="70"/>
      <c r="D626" s="70"/>
      <c r="E626" s="436"/>
    </row>
    <row r="627" s="435" customFormat="true" ht="13.2" hidden="false" customHeight="false" outlineLevel="0" collapsed="false">
      <c r="A627" s="70"/>
      <c r="B627" s="70"/>
      <c r="C627" s="70"/>
      <c r="D627" s="70"/>
      <c r="E627" s="436"/>
    </row>
    <row r="628" s="435" customFormat="true" ht="13.2" hidden="false" customHeight="false" outlineLevel="0" collapsed="false">
      <c r="A628" s="70"/>
      <c r="B628" s="70"/>
      <c r="C628" s="70"/>
      <c r="D628" s="70"/>
      <c r="E628" s="436"/>
    </row>
    <row r="629" s="435" customFormat="true" ht="13.2" hidden="false" customHeight="false" outlineLevel="0" collapsed="false">
      <c r="A629" s="70"/>
      <c r="B629" s="70"/>
      <c r="C629" s="70"/>
      <c r="D629" s="70"/>
      <c r="E629" s="436"/>
    </row>
    <row r="630" s="435" customFormat="true" ht="13.2" hidden="false" customHeight="false" outlineLevel="0" collapsed="false">
      <c r="A630" s="70"/>
      <c r="B630" s="70"/>
      <c r="C630" s="70"/>
      <c r="D630" s="70"/>
      <c r="E630" s="436"/>
    </row>
    <row r="631" s="435" customFormat="true" ht="13.2" hidden="false" customHeight="false" outlineLevel="0" collapsed="false">
      <c r="A631" s="70"/>
      <c r="B631" s="70"/>
      <c r="C631" s="70"/>
      <c r="D631" s="70"/>
      <c r="E631" s="436"/>
    </row>
    <row r="632" s="435" customFormat="true" ht="13.2" hidden="false" customHeight="false" outlineLevel="0" collapsed="false">
      <c r="A632" s="70"/>
      <c r="B632" s="70"/>
      <c r="C632" s="70"/>
      <c r="D632" s="70"/>
      <c r="E632" s="436"/>
    </row>
    <row r="633" s="435" customFormat="true" ht="13.2" hidden="false" customHeight="false" outlineLevel="0" collapsed="false">
      <c r="A633" s="70"/>
      <c r="B633" s="70"/>
      <c r="C633" s="70"/>
      <c r="D633" s="70"/>
      <c r="E633" s="436"/>
    </row>
    <row r="634" s="435" customFormat="true" ht="13.2" hidden="false" customHeight="false" outlineLevel="0" collapsed="false">
      <c r="A634" s="70"/>
      <c r="B634" s="70"/>
      <c r="C634" s="70"/>
      <c r="D634" s="70"/>
      <c r="E634" s="436"/>
    </row>
    <row r="635" s="435" customFormat="true" ht="13.2" hidden="false" customHeight="false" outlineLevel="0" collapsed="false">
      <c r="A635" s="70"/>
      <c r="B635" s="70"/>
      <c r="C635" s="70"/>
      <c r="D635" s="70"/>
      <c r="E635" s="436"/>
    </row>
    <row r="636" s="435" customFormat="true" ht="13.2" hidden="false" customHeight="false" outlineLevel="0" collapsed="false">
      <c r="A636" s="70"/>
      <c r="B636" s="70"/>
      <c r="C636" s="70"/>
      <c r="D636" s="70"/>
      <c r="E636" s="436"/>
    </row>
    <row r="637" s="435" customFormat="true" ht="13.2" hidden="false" customHeight="false" outlineLevel="0" collapsed="false">
      <c r="A637" s="70"/>
      <c r="B637" s="70"/>
      <c r="C637" s="70"/>
      <c r="D637" s="70"/>
      <c r="E637" s="436"/>
    </row>
    <row r="638" s="435" customFormat="true" ht="13.2" hidden="false" customHeight="false" outlineLevel="0" collapsed="false">
      <c r="A638" s="70"/>
      <c r="B638" s="70"/>
      <c r="C638" s="70"/>
      <c r="D638" s="70"/>
      <c r="E638" s="436"/>
    </row>
    <row r="639" s="435" customFormat="true" ht="13.2" hidden="false" customHeight="false" outlineLevel="0" collapsed="false">
      <c r="A639" s="70"/>
      <c r="B639" s="70"/>
      <c r="C639" s="70"/>
      <c r="D639" s="70"/>
      <c r="E639" s="436"/>
    </row>
    <row r="640" s="435" customFormat="true" ht="13.2" hidden="false" customHeight="false" outlineLevel="0" collapsed="false">
      <c r="A640" s="70"/>
      <c r="B640" s="70"/>
      <c r="C640" s="70"/>
      <c r="D640" s="70"/>
      <c r="E640" s="436"/>
    </row>
    <row r="641" s="435" customFormat="true" ht="13.2" hidden="false" customHeight="false" outlineLevel="0" collapsed="false">
      <c r="A641" s="70"/>
      <c r="B641" s="70"/>
      <c r="C641" s="70"/>
      <c r="D641" s="70"/>
      <c r="E641" s="436"/>
    </row>
    <row r="642" s="435" customFormat="true" ht="13.2" hidden="false" customHeight="false" outlineLevel="0" collapsed="false">
      <c r="A642" s="70"/>
      <c r="B642" s="70"/>
      <c r="C642" s="70"/>
      <c r="D642" s="70"/>
      <c r="E642" s="436"/>
    </row>
    <row r="643" s="435" customFormat="true" ht="13.2" hidden="false" customHeight="false" outlineLevel="0" collapsed="false">
      <c r="A643" s="70"/>
      <c r="B643" s="70"/>
      <c r="C643" s="70"/>
      <c r="D643" s="70"/>
      <c r="E643" s="436"/>
    </row>
    <row r="644" s="435" customFormat="true" ht="13.2" hidden="false" customHeight="false" outlineLevel="0" collapsed="false">
      <c r="A644" s="70"/>
      <c r="B644" s="70"/>
      <c r="C644" s="70"/>
      <c r="D644" s="70"/>
      <c r="E644" s="436"/>
    </row>
    <row r="645" s="435" customFormat="true" ht="13.2" hidden="false" customHeight="false" outlineLevel="0" collapsed="false">
      <c r="A645" s="70"/>
      <c r="B645" s="70"/>
      <c r="C645" s="70"/>
      <c r="D645" s="70"/>
      <c r="E645" s="436"/>
    </row>
    <row r="646" s="435" customFormat="true" ht="13.2" hidden="false" customHeight="false" outlineLevel="0" collapsed="false">
      <c r="A646" s="70"/>
      <c r="B646" s="70"/>
      <c r="C646" s="70"/>
      <c r="D646" s="70"/>
      <c r="E646" s="436"/>
    </row>
    <row r="647" s="435" customFormat="true" ht="13.2" hidden="false" customHeight="false" outlineLevel="0" collapsed="false">
      <c r="A647" s="70"/>
      <c r="B647" s="70"/>
      <c r="C647" s="70"/>
      <c r="D647" s="70"/>
      <c r="E647" s="436"/>
    </row>
    <row r="648" s="435" customFormat="true" ht="13.2" hidden="false" customHeight="false" outlineLevel="0" collapsed="false">
      <c r="A648" s="70"/>
      <c r="B648" s="70"/>
      <c r="C648" s="70"/>
      <c r="D648" s="70"/>
      <c r="E648" s="436"/>
    </row>
    <row r="649" s="435" customFormat="true" ht="13.2" hidden="false" customHeight="false" outlineLevel="0" collapsed="false">
      <c r="A649" s="70"/>
      <c r="B649" s="70"/>
      <c r="C649" s="70"/>
      <c r="D649" s="70"/>
      <c r="E649" s="436"/>
    </row>
    <row r="650" s="435" customFormat="true" ht="13.2" hidden="false" customHeight="false" outlineLevel="0" collapsed="false">
      <c r="A650" s="70"/>
      <c r="B650" s="70"/>
      <c r="C650" s="70"/>
      <c r="D650" s="70"/>
      <c r="E650" s="436"/>
    </row>
    <row r="651" s="435" customFormat="true" ht="13.2" hidden="false" customHeight="false" outlineLevel="0" collapsed="false">
      <c r="A651" s="70"/>
      <c r="B651" s="70"/>
      <c r="C651" s="70"/>
      <c r="D651" s="70"/>
      <c r="E651" s="436"/>
    </row>
    <row r="652" s="435" customFormat="true" ht="13.2" hidden="false" customHeight="false" outlineLevel="0" collapsed="false">
      <c r="A652" s="70"/>
      <c r="B652" s="70"/>
      <c r="C652" s="70"/>
      <c r="D652" s="70"/>
      <c r="E652" s="436"/>
    </row>
    <row r="653" s="435" customFormat="true" ht="13.2" hidden="false" customHeight="false" outlineLevel="0" collapsed="false">
      <c r="A653" s="70"/>
      <c r="B653" s="70"/>
      <c r="C653" s="70"/>
      <c r="D653" s="70"/>
      <c r="E653" s="436"/>
    </row>
    <row r="654" s="435" customFormat="true" ht="13.2" hidden="false" customHeight="false" outlineLevel="0" collapsed="false">
      <c r="A654" s="70"/>
      <c r="B654" s="70"/>
      <c r="C654" s="70"/>
      <c r="D654" s="70"/>
      <c r="E654" s="436"/>
    </row>
    <row r="655" s="435" customFormat="true" ht="13.2" hidden="false" customHeight="false" outlineLevel="0" collapsed="false">
      <c r="A655" s="70"/>
      <c r="B655" s="70"/>
      <c r="C655" s="70"/>
      <c r="D655" s="70"/>
      <c r="E655" s="436"/>
    </row>
    <row r="656" s="435" customFormat="true" ht="13.2" hidden="false" customHeight="false" outlineLevel="0" collapsed="false">
      <c r="A656" s="70"/>
      <c r="B656" s="70"/>
      <c r="C656" s="70"/>
      <c r="D656" s="70"/>
      <c r="E656" s="436"/>
    </row>
    <row r="657" s="435" customFormat="true" ht="13.2" hidden="false" customHeight="false" outlineLevel="0" collapsed="false">
      <c r="A657" s="70"/>
      <c r="B657" s="70"/>
      <c r="C657" s="70"/>
      <c r="D657" s="70"/>
      <c r="E657" s="436"/>
    </row>
    <row r="658" s="435" customFormat="true" ht="13.2" hidden="false" customHeight="false" outlineLevel="0" collapsed="false">
      <c r="A658" s="70"/>
      <c r="B658" s="70"/>
      <c r="C658" s="70"/>
      <c r="D658" s="70"/>
      <c r="E658" s="436"/>
    </row>
    <row r="659" s="435" customFormat="true" ht="13.2" hidden="false" customHeight="false" outlineLevel="0" collapsed="false">
      <c r="A659" s="70"/>
      <c r="B659" s="70"/>
      <c r="C659" s="70"/>
      <c r="D659" s="70"/>
      <c r="E659" s="436"/>
    </row>
    <row r="660" s="435" customFormat="true" ht="13.2" hidden="false" customHeight="false" outlineLevel="0" collapsed="false">
      <c r="A660" s="70"/>
      <c r="B660" s="70"/>
      <c r="C660" s="70"/>
      <c r="D660" s="70"/>
      <c r="E660" s="436"/>
    </row>
    <row r="661" s="435" customFormat="true" ht="13.2" hidden="false" customHeight="false" outlineLevel="0" collapsed="false">
      <c r="A661" s="70"/>
      <c r="B661" s="70"/>
      <c r="C661" s="70"/>
      <c r="D661" s="70"/>
      <c r="E661" s="436"/>
    </row>
    <row r="662" s="435" customFormat="true" ht="13.2" hidden="false" customHeight="false" outlineLevel="0" collapsed="false">
      <c r="A662" s="70"/>
      <c r="B662" s="70"/>
      <c r="C662" s="70"/>
      <c r="D662" s="70"/>
      <c r="E662" s="436"/>
    </row>
    <row r="663" s="435" customFormat="true" ht="13.2" hidden="false" customHeight="false" outlineLevel="0" collapsed="false">
      <c r="A663" s="70"/>
      <c r="B663" s="70"/>
      <c r="C663" s="70"/>
      <c r="D663" s="70"/>
      <c r="E663" s="436"/>
    </row>
    <row r="664" s="435" customFormat="true" ht="13.2" hidden="false" customHeight="false" outlineLevel="0" collapsed="false">
      <c r="A664" s="70"/>
      <c r="B664" s="70"/>
      <c r="C664" s="70"/>
      <c r="D664" s="70"/>
      <c r="E664" s="436"/>
    </row>
    <row r="665" s="435" customFormat="true" ht="13.2" hidden="false" customHeight="false" outlineLevel="0" collapsed="false">
      <c r="A665" s="70"/>
      <c r="B665" s="70"/>
      <c r="C665" s="70"/>
      <c r="D665" s="70"/>
      <c r="E665" s="436"/>
    </row>
    <row r="666" s="435" customFormat="true" ht="13.2" hidden="false" customHeight="false" outlineLevel="0" collapsed="false">
      <c r="A666" s="70"/>
      <c r="B666" s="70"/>
      <c r="C666" s="70"/>
      <c r="D666" s="70"/>
      <c r="E666" s="436"/>
    </row>
    <row r="667" s="435" customFormat="true" ht="13.2" hidden="false" customHeight="false" outlineLevel="0" collapsed="false">
      <c r="A667" s="70"/>
      <c r="B667" s="70"/>
      <c r="C667" s="70"/>
      <c r="D667" s="70"/>
      <c r="E667" s="436"/>
    </row>
    <row r="668" s="435" customFormat="true" ht="13.2" hidden="false" customHeight="false" outlineLevel="0" collapsed="false">
      <c r="A668" s="70"/>
      <c r="B668" s="70"/>
      <c r="C668" s="70"/>
      <c r="D668" s="70"/>
      <c r="E668" s="436"/>
    </row>
    <row r="669" s="435" customFormat="true" ht="13.2" hidden="false" customHeight="false" outlineLevel="0" collapsed="false">
      <c r="A669" s="70"/>
      <c r="B669" s="70"/>
      <c r="C669" s="70"/>
      <c r="D669" s="70"/>
      <c r="E669" s="436"/>
    </row>
    <row r="670" s="435" customFormat="true" ht="13.2" hidden="false" customHeight="false" outlineLevel="0" collapsed="false">
      <c r="A670" s="70"/>
      <c r="B670" s="70"/>
      <c r="C670" s="70"/>
      <c r="D670" s="70"/>
      <c r="E670" s="436"/>
    </row>
    <row r="671" s="435" customFormat="true" ht="13.2" hidden="false" customHeight="false" outlineLevel="0" collapsed="false">
      <c r="A671" s="70"/>
      <c r="B671" s="70"/>
      <c r="C671" s="70"/>
      <c r="D671" s="70"/>
      <c r="E671" s="436"/>
    </row>
    <row r="672" s="435" customFormat="true" ht="13.2" hidden="false" customHeight="false" outlineLevel="0" collapsed="false">
      <c r="A672" s="70"/>
      <c r="B672" s="70"/>
      <c r="C672" s="70"/>
      <c r="D672" s="70"/>
      <c r="E672" s="436"/>
    </row>
    <row r="673" s="435" customFormat="true" ht="13.2" hidden="false" customHeight="false" outlineLevel="0" collapsed="false">
      <c r="A673" s="70"/>
      <c r="B673" s="70"/>
      <c r="C673" s="70"/>
      <c r="D673" s="70"/>
      <c r="E673" s="436"/>
    </row>
    <row r="674" s="435" customFormat="true" ht="13.2" hidden="false" customHeight="false" outlineLevel="0" collapsed="false">
      <c r="A674" s="70"/>
      <c r="B674" s="70"/>
      <c r="C674" s="70"/>
      <c r="D674" s="70"/>
      <c r="E674" s="436"/>
    </row>
    <row r="675" s="435" customFormat="true" ht="13.2" hidden="false" customHeight="false" outlineLevel="0" collapsed="false">
      <c r="A675" s="70"/>
      <c r="B675" s="70"/>
      <c r="C675" s="70"/>
      <c r="D675" s="70"/>
      <c r="E675" s="436"/>
    </row>
    <row r="676" s="435" customFormat="true" ht="13.2" hidden="false" customHeight="false" outlineLevel="0" collapsed="false">
      <c r="A676" s="70"/>
      <c r="B676" s="70"/>
      <c r="C676" s="70"/>
      <c r="D676" s="70"/>
      <c r="E676" s="436"/>
    </row>
    <row r="677" s="435" customFormat="true" ht="13.2" hidden="false" customHeight="false" outlineLevel="0" collapsed="false">
      <c r="A677" s="70"/>
      <c r="B677" s="70"/>
      <c r="C677" s="70"/>
      <c r="D677" s="70"/>
      <c r="E677" s="436"/>
    </row>
    <row r="678" s="435" customFormat="true" ht="13.2" hidden="false" customHeight="false" outlineLevel="0" collapsed="false">
      <c r="A678" s="70"/>
      <c r="B678" s="70"/>
      <c r="C678" s="70"/>
      <c r="D678" s="70"/>
      <c r="E678" s="436"/>
    </row>
    <row r="679" s="435" customFormat="true" ht="13.2" hidden="false" customHeight="false" outlineLevel="0" collapsed="false">
      <c r="A679" s="70"/>
      <c r="B679" s="70"/>
      <c r="C679" s="70"/>
      <c r="D679" s="70"/>
      <c r="E679" s="436"/>
    </row>
    <row r="680" s="435" customFormat="true" ht="13.2" hidden="false" customHeight="false" outlineLevel="0" collapsed="false">
      <c r="A680" s="70"/>
      <c r="B680" s="70"/>
      <c r="C680" s="70"/>
      <c r="D680" s="70"/>
      <c r="E680" s="436"/>
    </row>
    <row r="681" s="435" customFormat="true" ht="13.2" hidden="false" customHeight="false" outlineLevel="0" collapsed="false">
      <c r="A681" s="70"/>
      <c r="B681" s="70"/>
      <c r="C681" s="70"/>
      <c r="D681" s="70"/>
      <c r="E681" s="436"/>
    </row>
    <row r="682" s="435" customFormat="true" ht="13.2" hidden="false" customHeight="false" outlineLevel="0" collapsed="false">
      <c r="A682" s="70"/>
      <c r="B682" s="70"/>
      <c r="C682" s="70"/>
      <c r="D682" s="70"/>
      <c r="E682" s="436"/>
    </row>
    <row r="683" s="435" customFormat="true" ht="13.2" hidden="false" customHeight="false" outlineLevel="0" collapsed="false">
      <c r="A683" s="70"/>
      <c r="B683" s="70"/>
      <c r="C683" s="70"/>
      <c r="D683" s="70"/>
      <c r="E683" s="436"/>
    </row>
    <row r="684" s="435" customFormat="true" ht="13.2" hidden="false" customHeight="false" outlineLevel="0" collapsed="false">
      <c r="A684" s="70"/>
      <c r="B684" s="70"/>
      <c r="C684" s="70"/>
      <c r="D684" s="70"/>
      <c r="E684" s="436"/>
    </row>
    <row r="685" s="435" customFormat="true" ht="13.2" hidden="false" customHeight="false" outlineLevel="0" collapsed="false">
      <c r="A685" s="70"/>
      <c r="B685" s="70"/>
      <c r="C685" s="70"/>
      <c r="D685" s="70"/>
      <c r="E685" s="436"/>
    </row>
    <row r="686" s="435" customFormat="true" ht="13.2" hidden="false" customHeight="false" outlineLevel="0" collapsed="false">
      <c r="A686" s="70"/>
      <c r="B686" s="70"/>
      <c r="C686" s="70"/>
      <c r="D686" s="70"/>
      <c r="E686" s="436"/>
    </row>
    <row r="687" s="435" customFormat="true" ht="13.2" hidden="false" customHeight="false" outlineLevel="0" collapsed="false">
      <c r="A687" s="70"/>
      <c r="B687" s="70"/>
      <c r="C687" s="70"/>
      <c r="D687" s="70"/>
      <c r="E687" s="436"/>
    </row>
    <row r="688" s="435" customFormat="true" ht="13.2" hidden="false" customHeight="false" outlineLevel="0" collapsed="false">
      <c r="A688" s="70"/>
      <c r="B688" s="70"/>
      <c r="C688" s="70"/>
      <c r="D688" s="70"/>
      <c r="E688" s="436"/>
    </row>
    <row r="689" s="435" customFormat="true" ht="13.2" hidden="false" customHeight="false" outlineLevel="0" collapsed="false">
      <c r="A689" s="70"/>
      <c r="B689" s="70"/>
      <c r="C689" s="70"/>
      <c r="D689" s="70"/>
      <c r="E689" s="436"/>
    </row>
    <row r="690" s="435" customFormat="true" ht="13.2" hidden="false" customHeight="false" outlineLevel="0" collapsed="false">
      <c r="A690" s="70"/>
      <c r="B690" s="70"/>
      <c r="C690" s="70"/>
      <c r="D690" s="70"/>
      <c r="E690" s="436"/>
    </row>
    <row r="691" s="435" customFormat="true" ht="13.2" hidden="false" customHeight="false" outlineLevel="0" collapsed="false">
      <c r="A691" s="70"/>
      <c r="B691" s="70"/>
      <c r="C691" s="70"/>
      <c r="D691" s="70"/>
      <c r="E691" s="436"/>
    </row>
    <row r="692" s="435" customFormat="true" ht="13.2" hidden="false" customHeight="false" outlineLevel="0" collapsed="false">
      <c r="A692" s="70"/>
      <c r="B692" s="70"/>
      <c r="C692" s="70"/>
      <c r="D692" s="70"/>
      <c r="E692" s="436"/>
    </row>
    <row r="693" s="435" customFormat="true" ht="13.2" hidden="false" customHeight="false" outlineLevel="0" collapsed="false">
      <c r="A693" s="70"/>
      <c r="B693" s="70"/>
      <c r="C693" s="70"/>
      <c r="D693" s="70"/>
      <c r="E693" s="436"/>
    </row>
    <row r="694" s="435" customFormat="true" ht="13.2" hidden="false" customHeight="false" outlineLevel="0" collapsed="false">
      <c r="A694" s="70"/>
      <c r="B694" s="70"/>
      <c r="C694" s="70"/>
      <c r="D694" s="70"/>
      <c r="E694" s="436"/>
    </row>
    <row r="695" s="435" customFormat="true" ht="13.2" hidden="false" customHeight="false" outlineLevel="0" collapsed="false">
      <c r="A695" s="70"/>
      <c r="B695" s="70"/>
      <c r="C695" s="70"/>
      <c r="D695" s="70"/>
      <c r="E695" s="436"/>
    </row>
    <row r="696" s="435" customFormat="true" ht="13.2" hidden="false" customHeight="false" outlineLevel="0" collapsed="false">
      <c r="A696" s="70"/>
      <c r="B696" s="70"/>
      <c r="C696" s="70"/>
      <c r="D696" s="70"/>
      <c r="E696" s="436"/>
    </row>
    <row r="697" s="435" customFormat="true" ht="13.2" hidden="false" customHeight="false" outlineLevel="0" collapsed="false">
      <c r="A697" s="70"/>
      <c r="B697" s="70"/>
      <c r="C697" s="70"/>
      <c r="D697" s="70"/>
      <c r="E697" s="436"/>
    </row>
    <row r="698" s="435" customFormat="true" ht="13.2" hidden="false" customHeight="false" outlineLevel="0" collapsed="false">
      <c r="A698" s="70"/>
      <c r="B698" s="70"/>
      <c r="C698" s="70"/>
      <c r="D698" s="70"/>
      <c r="E698" s="436"/>
    </row>
    <row r="699" s="435" customFormat="true" ht="13.2" hidden="false" customHeight="false" outlineLevel="0" collapsed="false">
      <c r="A699" s="70"/>
      <c r="B699" s="70"/>
      <c r="C699" s="70"/>
      <c r="D699" s="70"/>
      <c r="E699" s="436"/>
    </row>
    <row r="700" s="435" customFormat="true" ht="13.2" hidden="false" customHeight="false" outlineLevel="0" collapsed="false">
      <c r="A700" s="70"/>
      <c r="B700" s="70"/>
      <c r="C700" s="70"/>
      <c r="D700" s="70"/>
      <c r="E700" s="436"/>
    </row>
    <row r="701" s="435" customFormat="true" ht="13.2" hidden="false" customHeight="false" outlineLevel="0" collapsed="false">
      <c r="A701" s="70"/>
      <c r="B701" s="70"/>
      <c r="C701" s="70"/>
      <c r="D701" s="70"/>
      <c r="E701" s="436"/>
    </row>
    <row r="702" s="435" customFormat="true" ht="13.2" hidden="false" customHeight="false" outlineLevel="0" collapsed="false">
      <c r="A702" s="70"/>
      <c r="B702" s="70"/>
      <c r="C702" s="70"/>
      <c r="D702" s="70"/>
      <c r="E702" s="436"/>
    </row>
    <row r="703" s="435" customFormat="true" ht="13.2" hidden="false" customHeight="false" outlineLevel="0" collapsed="false">
      <c r="A703" s="70"/>
      <c r="B703" s="70"/>
      <c r="C703" s="70"/>
      <c r="D703" s="70"/>
      <c r="E703" s="436"/>
    </row>
    <row r="704" s="435" customFormat="true" ht="13.2" hidden="false" customHeight="false" outlineLevel="0" collapsed="false">
      <c r="A704" s="70"/>
      <c r="B704" s="70"/>
      <c r="C704" s="70"/>
      <c r="D704" s="70"/>
      <c r="E704" s="436"/>
    </row>
    <row r="705" s="435" customFormat="true" ht="13.2" hidden="false" customHeight="false" outlineLevel="0" collapsed="false">
      <c r="A705" s="70"/>
      <c r="B705" s="70"/>
      <c r="C705" s="70"/>
      <c r="D705" s="70"/>
      <c r="E705" s="436"/>
    </row>
    <row r="706" s="435" customFormat="true" ht="13.2" hidden="false" customHeight="false" outlineLevel="0" collapsed="false">
      <c r="A706" s="70"/>
      <c r="B706" s="70"/>
      <c r="C706" s="70"/>
      <c r="D706" s="70"/>
      <c r="E706" s="436"/>
    </row>
    <row r="707" s="435" customFormat="true" ht="13.2" hidden="false" customHeight="false" outlineLevel="0" collapsed="false">
      <c r="A707" s="70"/>
      <c r="B707" s="70"/>
      <c r="C707" s="70"/>
      <c r="D707" s="70"/>
      <c r="E707" s="436"/>
    </row>
    <row r="708" s="435" customFormat="true" ht="13.2" hidden="false" customHeight="false" outlineLevel="0" collapsed="false">
      <c r="A708" s="70"/>
      <c r="B708" s="70"/>
      <c r="C708" s="70"/>
      <c r="D708" s="70"/>
      <c r="E708" s="436"/>
    </row>
    <row r="709" s="435" customFormat="true" ht="13.2" hidden="false" customHeight="false" outlineLevel="0" collapsed="false">
      <c r="A709" s="70"/>
      <c r="B709" s="70"/>
      <c r="C709" s="70"/>
      <c r="D709" s="70"/>
      <c r="E709" s="436"/>
    </row>
    <row r="710" s="435" customFormat="true" ht="13.2" hidden="false" customHeight="false" outlineLevel="0" collapsed="false">
      <c r="A710" s="70"/>
      <c r="B710" s="70"/>
      <c r="C710" s="70"/>
      <c r="D710" s="70"/>
      <c r="E710" s="436"/>
    </row>
    <row r="711" s="435" customFormat="true" ht="13.2" hidden="false" customHeight="false" outlineLevel="0" collapsed="false">
      <c r="A711" s="70"/>
      <c r="B711" s="70"/>
      <c r="C711" s="70"/>
      <c r="D711" s="70"/>
      <c r="E711" s="436"/>
    </row>
    <row r="712" s="435" customFormat="true" ht="13.2" hidden="false" customHeight="false" outlineLevel="0" collapsed="false">
      <c r="A712" s="70"/>
      <c r="B712" s="70"/>
      <c r="C712" s="70"/>
      <c r="D712" s="70"/>
      <c r="E712" s="436"/>
    </row>
    <row r="713" s="435" customFormat="true" ht="13.2" hidden="false" customHeight="false" outlineLevel="0" collapsed="false">
      <c r="A713" s="70"/>
      <c r="B713" s="70"/>
      <c r="C713" s="70"/>
      <c r="D713" s="70"/>
      <c r="E713" s="436"/>
    </row>
    <row r="714" s="435" customFormat="true" ht="13.2" hidden="false" customHeight="false" outlineLevel="0" collapsed="false">
      <c r="A714" s="70"/>
      <c r="B714" s="70"/>
      <c r="C714" s="70"/>
      <c r="D714" s="70"/>
      <c r="E714" s="436"/>
    </row>
    <row r="715" s="435" customFormat="true" ht="13.2" hidden="false" customHeight="false" outlineLevel="0" collapsed="false">
      <c r="A715" s="70"/>
      <c r="B715" s="70"/>
      <c r="C715" s="70"/>
      <c r="D715" s="70"/>
      <c r="E715" s="436"/>
    </row>
    <row r="716" s="435" customFormat="true" ht="13.2" hidden="false" customHeight="false" outlineLevel="0" collapsed="false">
      <c r="A716" s="70"/>
      <c r="B716" s="70"/>
      <c r="C716" s="70"/>
      <c r="D716" s="70"/>
      <c r="E716" s="436"/>
    </row>
    <row r="717" s="435" customFormat="true" ht="13.2" hidden="false" customHeight="false" outlineLevel="0" collapsed="false">
      <c r="A717" s="70"/>
      <c r="B717" s="70"/>
      <c r="C717" s="70"/>
      <c r="D717" s="70"/>
      <c r="E717" s="436"/>
    </row>
    <row r="718" s="435" customFormat="true" ht="13.2" hidden="false" customHeight="false" outlineLevel="0" collapsed="false">
      <c r="A718" s="70"/>
      <c r="B718" s="70"/>
      <c r="C718" s="70"/>
      <c r="D718" s="70"/>
      <c r="E718" s="436"/>
    </row>
    <row r="719" s="435" customFormat="true" ht="13.2" hidden="false" customHeight="false" outlineLevel="0" collapsed="false">
      <c r="A719" s="70"/>
      <c r="B719" s="70"/>
      <c r="C719" s="70"/>
      <c r="D719" s="70"/>
      <c r="E719" s="436"/>
    </row>
    <row r="720" s="435" customFormat="true" ht="13.2" hidden="false" customHeight="false" outlineLevel="0" collapsed="false">
      <c r="A720" s="70"/>
      <c r="B720" s="70"/>
      <c r="C720" s="70"/>
      <c r="D720" s="70"/>
      <c r="E720" s="436"/>
    </row>
    <row r="721" s="435" customFormat="true" ht="13.2" hidden="false" customHeight="false" outlineLevel="0" collapsed="false">
      <c r="A721" s="70"/>
      <c r="B721" s="70"/>
      <c r="C721" s="70"/>
      <c r="D721" s="70"/>
      <c r="E721" s="436"/>
    </row>
    <row r="722" s="435" customFormat="true" ht="13.2" hidden="false" customHeight="false" outlineLevel="0" collapsed="false">
      <c r="A722" s="70"/>
      <c r="B722" s="70"/>
      <c r="C722" s="70"/>
      <c r="D722" s="70"/>
      <c r="E722" s="436"/>
    </row>
    <row r="723" s="435" customFormat="true" ht="13.2" hidden="false" customHeight="false" outlineLevel="0" collapsed="false">
      <c r="A723" s="70"/>
      <c r="B723" s="70"/>
      <c r="C723" s="70"/>
      <c r="D723" s="70"/>
      <c r="E723" s="436"/>
    </row>
    <row r="724" s="435" customFormat="true" ht="13.2" hidden="false" customHeight="false" outlineLevel="0" collapsed="false">
      <c r="A724" s="70"/>
      <c r="B724" s="70"/>
      <c r="C724" s="70"/>
      <c r="D724" s="70"/>
      <c r="E724" s="436"/>
    </row>
    <row r="725" s="435" customFormat="true" ht="13.2" hidden="false" customHeight="false" outlineLevel="0" collapsed="false">
      <c r="A725" s="70"/>
      <c r="B725" s="70"/>
      <c r="C725" s="70"/>
      <c r="D725" s="70"/>
      <c r="E725" s="436"/>
    </row>
    <row r="726" s="435" customFormat="true" ht="13.2" hidden="false" customHeight="false" outlineLevel="0" collapsed="false">
      <c r="A726" s="70"/>
      <c r="B726" s="70"/>
      <c r="C726" s="70"/>
      <c r="D726" s="70"/>
      <c r="E726" s="436"/>
    </row>
    <row r="727" s="435" customFormat="true" ht="13.2" hidden="false" customHeight="false" outlineLevel="0" collapsed="false">
      <c r="A727" s="70"/>
      <c r="B727" s="70"/>
      <c r="C727" s="70"/>
      <c r="D727" s="70"/>
      <c r="E727" s="436"/>
    </row>
    <row r="728" s="435" customFormat="true" ht="13.2" hidden="false" customHeight="false" outlineLevel="0" collapsed="false">
      <c r="A728" s="70"/>
      <c r="B728" s="70"/>
      <c r="C728" s="70"/>
      <c r="D728" s="70"/>
      <c r="E728" s="436"/>
    </row>
    <row r="729" s="435" customFormat="true" ht="13.2" hidden="false" customHeight="false" outlineLevel="0" collapsed="false">
      <c r="A729" s="70"/>
      <c r="B729" s="70"/>
      <c r="C729" s="70"/>
      <c r="D729" s="70"/>
      <c r="E729" s="436"/>
    </row>
    <row r="730" s="435" customFormat="true" ht="13.2" hidden="false" customHeight="false" outlineLevel="0" collapsed="false">
      <c r="A730" s="70"/>
      <c r="B730" s="70"/>
      <c r="C730" s="70"/>
      <c r="D730" s="70"/>
      <c r="E730" s="436"/>
    </row>
    <row r="731" s="435" customFormat="true" ht="13.2" hidden="false" customHeight="false" outlineLevel="0" collapsed="false">
      <c r="A731" s="70"/>
      <c r="B731" s="70"/>
      <c r="C731" s="70"/>
      <c r="D731" s="70"/>
      <c r="E731" s="436"/>
    </row>
    <row r="732" s="435" customFormat="true" ht="13.2" hidden="false" customHeight="false" outlineLevel="0" collapsed="false">
      <c r="A732" s="70"/>
      <c r="B732" s="70"/>
      <c r="C732" s="70"/>
      <c r="D732" s="70"/>
      <c r="E732" s="436"/>
    </row>
    <row r="733" s="435" customFormat="true" ht="13.2" hidden="false" customHeight="false" outlineLevel="0" collapsed="false">
      <c r="A733" s="70"/>
      <c r="B733" s="70"/>
      <c r="C733" s="70"/>
      <c r="D733" s="70"/>
      <c r="E733" s="436"/>
    </row>
    <row r="734" s="435" customFormat="true" ht="13.2" hidden="false" customHeight="false" outlineLevel="0" collapsed="false">
      <c r="A734" s="70"/>
      <c r="B734" s="70"/>
      <c r="C734" s="70"/>
      <c r="D734" s="70"/>
      <c r="E734" s="436"/>
    </row>
    <row r="735" s="435" customFormat="true" ht="13.2" hidden="false" customHeight="false" outlineLevel="0" collapsed="false">
      <c r="A735" s="70"/>
      <c r="B735" s="70"/>
      <c r="C735" s="70"/>
      <c r="D735" s="70"/>
      <c r="E735" s="436"/>
    </row>
    <row r="736" s="435" customFormat="true" ht="13.2" hidden="false" customHeight="false" outlineLevel="0" collapsed="false">
      <c r="A736" s="70"/>
      <c r="B736" s="70"/>
      <c r="C736" s="70"/>
      <c r="D736" s="70"/>
      <c r="E736" s="436"/>
    </row>
    <row r="737" s="435" customFormat="true" ht="13.2" hidden="false" customHeight="false" outlineLevel="0" collapsed="false">
      <c r="A737" s="70"/>
      <c r="B737" s="70"/>
      <c r="C737" s="70"/>
      <c r="D737" s="70"/>
      <c r="E737" s="436"/>
    </row>
    <row r="738" s="435" customFormat="true" ht="13.2" hidden="false" customHeight="false" outlineLevel="0" collapsed="false">
      <c r="A738" s="70"/>
      <c r="B738" s="70"/>
      <c r="C738" s="70"/>
      <c r="D738" s="70"/>
      <c r="E738" s="436"/>
    </row>
    <row r="739" s="435" customFormat="true" ht="13.2" hidden="false" customHeight="false" outlineLevel="0" collapsed="false">
      <c r="A739" s="70"/>
      <c r="B739" s="70"/>
      <c r="C739" s="70"/>
      <c r="D739" s="70"/>
      <c r="E739" s="436"/>
    </row>
    <row r="740" s="435" customFormat="true" ht="13.2" hidden="false" customHeight="false" outlineLevel="0" collapsed="false">
      <c r="A740" s="70"/>
      <c r="B740" s="70"/>
      <c r="C740" s="70"/>
      <c r="D740" s="70"/>
      <c r="E740" s="436"/>
    </row>
    <row r="741" s="435" customFormat="true" ht="13.2" hidden="false" customHeight="false" outlineLevel="0" collapsed="false">
      <c r="A741" s="70"/>
      <c r="B741" s="70"/>
      <c r="C741" s="70"/>
      <c r="D741" s="70"/>
      <c r="E741" s="436"/>
    </row>
    <row r="742" s="435" customFormat="true" ht="13.2" hidden="false" customHeight="false" outlineLevel="0" collapsed="false">
      <c r="A742" s="70"/>
      <c r="B742" s="70"/>
      <c r="C742" s="70"/>
      <c r="D742" s="70"/>
      <c r="E742" s="436"/>
    </row>
    <row r="743" s="435" customFormat="true" ht="13.2" hidden="false" customHeight="false" outlineLevel="0" collapsed="false">
      <c r="A743" s="70"/>
      <c r="B743" s="70"/>
      <c r="C743" s="70"/>
      <c r="D743" s="70"/>
      <c r="E743" s="436"/>
    </row>
    <row r="744" s="435" customFormat="true" ht="13.2" hidden="false" customHeight="false" outlineLevel="0" collapsed="false">
      <c r="A744" s="70"/>
      <c r="B744" s="70"/>
      <c r="C744" s="70"/>
      <c r="D744" s="70"/>
      <c r="E744" s="436"/>
    </row>
    <row r="745" s="435" customFormat="true" ht="13.2" hidden="false" customHeight="false" outlineLevel="0" collapsed="false">
      <c r="A745" s="70"/>
      <c r="B745" s="70"/>
      <c r="C745" s="70"/>
      <c r="D745" s="70"/>
      <c r="E745" s="436"/>
    </row>
    <row r="746" s="435" customFormat="true" ht="13.2" hidden="false" customHeight="false" outlineLevel="0" collapsed="false">
      <c r="A746" s="70"/>
      <c r="B746" s="70"/>
      <c r="C746" s="70"/>
      <c r="D746" s="70"/>
      <c r="E746" s="436"/>
    </row>
    <row r="747" s="435" customFormat="true" ht="13.2" hidden="false" customHeight="false" outlineLevel="0" collapsed="false">
      <c r="A747" s="70"/>
      <c r="B747" s="70"/>
      <c r="C747" s="70"/>
      <c r="D747" s="70"/>
      <c r="E747" s="436"/>
    </row>
    <row r="748" s="435" customFormat="true" ht="13.2" hidden="false" customHeight="false" outlineLevel="0" collapsed="false">
      <c r="A748" s="70"/>
      <c r="B748" s="70"/>
      <c r="C748" s="70"/>
      <c r="D748" s="70"/>
      <c r="E748" s="436"/>
    </row>
    <row r="749" s="435" customFormat="true" ht="13.2" hidden="false" customHeight="false" outlineLevel="0" collapsed="false">
      <c r="A749" s="70"/>
      <c r="B749" s="70"/>
      <c r="C749" s="70"/>
      <c r="D749" s="70"/>
      <c r="E749" s="436"/>
    </row>
    <row r="750" s="435" customFormat="true" ht="13.2" hidden="false" customHeight="false" outlineLevel="0" collapsed="false">
      <c r="A750" s="70"/>
      <c r="B750" s="70"/>
      <c r="C750" s="70"/>
      <c r="D750" s="70"/>
      <c r="E750" s="436"/>
    </row>
    <row r="751" s="435" customFormat="true" ht="13.2" hidden="false" customHeight="false" outlineLevel="0" collapsed="false">
      <c r="A751" s="70"/>
      <c r="B751" s="70"/>
      <c r="C751" s="70"/>
      <c r="D751" s="70"/>
      <c r="E751" s="436"/>
    </row>
    <row r="752" s="435" customFormat="true" ht="13.2" hidden="false" customHeight="false" outlineLevel="0" collapsed="false">
      <c r="A752" s="70"/>
      <c r="B752" s="70"/>
      <c r="C752" s="70"/>
      <c r="D752" s="70"/>
      <c r="E752" s="436"/>
    </row>
    <row r="753" s="435" customFormat="true" ht="13.2" hidden="false" customHeight="false" outlineLevel="0" collapsed="false">
      <c r="A753" s="70"/>
      <c r="B753" s="70"/>
      <c r="C753" s="70"/>
      <c r="D753" s="70"/>
      <c r="E753" s="436"/>
    </row>
    <row r="754" s="435" customFormat="true" ht="13.2" hidden="false" customHeight="false" outlineLevel="0" collapsed="false">
      <c r="A754" s="70"/>
      <c r="B754" s="70"/>
      <c r="C754" s="70"/>
      <c r="D754" s="70"/>
      <c r="E754" s="436"/>
    </row>
    <row r="755" s="435" customFormat="true" ht="13.2" hidden="false" customHeight="false" outlineLevel="0" collapsed="false">
      <c r="A755" s="70"/>
      <c r="B755" s="70"/>
      <c r="C755" s="70"/>
      <c r="D755" s="70"/>
      <c r="E755" s="436"/>
    </row>
    <row r="756" s="435" customFormat="true" ht="13.2" hidden="false" customHeight="false" outlineLevel="0" collapsed="false">
      <c r="A756" s="70"/>
      <c r="B756" s="70"/>
      <c r="C756" s="70"/>
      <c r="D756" s="70"/>
      <c r="E756" s="436"/>
    </row>
    <row r="757" s="435" customFormat="true" ht="13.2" hidden="false" customHeight="false" outlineLevel="0" collapsed="false">
      <c r="A757" s="70"/>
      <c r="B757" s="70"/>
      <c r="C757" s="70"/>
      <c r="D757" s="70"/>
      <c r="E757" s="436"/>
    </row>
    <row r="758" s="435" customFormat="true" ht="13.2" hidden="false" customHeight="false" outlineLevel="0" collapsed="false">
      <c r="A758" s="70"/>
      <c r="B758" s="70"/>
      <c r="C758" s="70"/>
      <c r="D758" s="70"/>
      <c r="E758" s="436"/>
    </row>
    <row r="759" s="435" customFormat="true" ht="13.2" hidden="false" customHeight="false" outlineLevel="0" collapsed="false">
      <c r="A759" s="70"/>
      <c r="B759" s="70"/>
      <c r="C759" s="70"/>
      <c r="D759" s="70"/>
      <c r="E759" s="436"/>
    </row>
    <row r="760" s="435" customFormat="true" ht="13.2" hidden="false" customHeight="false" outlineLevel="0" collapsed="false">
      <c r="A760" s="70"/>
      <c r="B760" s="70"/>
      <c r="C760" s="70"/>
      <c r="D760" s="70"/>
      <c r="E760" s="436"/>
    </row>
    <row r="761" s="435" customFormat="true" ht="13.2" hidden="false" customHeight="false" outlineLevel="0" collapsed="false">
      <c r="A761" s="70"/>
      <c r="B761" s="70"/>
      <c r="C761" s="70"/>
      <c r="D761" s="70"/>
      <c r="E761" s="436"/>
    </row>
    <row r="762" s="435" customFormat="true" ht="13.2" hidden="false" customHeight="false" outlineLevel="0" collapsed="false">
      <c r="A762" s="70"/>
      <c r="B762" s="70"/>
      <c r="C762" s="70"/>
      <c r="D762" s="70"/>
      <c r="E762" s="436"/>
    </row>
    <row r="763" s="435" customFormat="true" ht="13.2" hidden="false" customHeight="false" outlineLevel="0" collapsed="false">
      <c r="A763" s="70"/>
      <c r="B763" s="70"/>
      <c r="C763" s="70"/>
      <c r="D763" s="70"/>
      <c r="E763" s="436"/>
    </row>
    <row r="764" s="435" customFormat="true" ht="13.2" hidden="false" customHeight="false" outlineLevel="0" collapsed="false">
      <c r="A764" s="70"/>
      <c r="B764" s="70"/>
      <c r="C764" s="70"/>
      <c r="D764" s="70"/>
      <c r="E764" s="436"/>
    </row>
    <row r="765" s="435" customFormat="true" ht="13.2" hidden="false" customHeight="false" outlineLevel="0" collapsed="false">
      <c r="A765" s="70"/>
      <c r="B765" s="70"/>
      <c r="C765" s="70"/>
      <c r="D765" s="70"/>
      <c r="E765" s="436"/>
    </row>
    <row r="766" s="435" customFormat="true" ht="13.2" hidden="false" customHeight="false" outlineLevel="0" collapsed="false">
      <c r="A766" s="70"/>
      <c r="B766" s="70"/>
      <c r="C766" s="70"/>
      <c r="D766" s="70"/>
      <c r="E766" s="436"/>
    </row>
    <row r="767" s="435" customFormat="true" ht="13.2" hidden="false" customHeight="false" outlineLevel="0" collapsed="false">
      <c r="A767" s="70"/>
      <c r="B767" s="70"/>
      <c r="C767" s="70"/>
      <c r="D767" s="70"/>
      <c r="E767" s="436"/>
    </row>
    <row r="768" s="435" customFormat="true" ht="13.2" hidden="false" customHeight="false" outlineLevel="0" collapsed="false">
      <c r="A768" s="70"/>
      <c r="B768" s="70"/>
      <c r="C768" s="70"/>
      <c r="D768" s="70"/>
      <c r="E768" s="436"/>
    </row>
    <row r="769" s="435" customFormat="true" ht="13.2" hidden="false" customHeight="false" outlineLevel="0" collapsed="false">
      <c r="A769" s="70"/>
      <c r="B769" s="70"/>
      <c r="C769" s="70"/>
      <c r="D769" s="70"/>
      <c r="E769" s="436"/>
    </row>
    <row r="770" s="435" customFormat="true" ht="13.2" hidden="false" customHeight="false" outlineLevel="0" collapsed="false">
      <c r="A770" s="70"/>
      <c r="B770" s="70"/>
      <c r="C770" s="70"/>
      <c r="D770" s="70"/>
      <c r="E770" s="436"/>
    </row>
    <row r="771" s="435" customFormat="true" ht="13.2" hidden="false" customHeight="false" outlineLevel="0" collapsed="false">
      <c r="A771" s="70"/>
      <c r="B771" s="70"/>
      <c r="C771" s="70"/>
      <c r="D771" s="70"/>
      <c r="E771" s="436"/>
    </row>
    <row r="772" s="435" customFormat="true" ht="13.2" hidden="false" customHeight="false" outlineLevel="0" collapsed="false">
      <c r="A772" s="70"/>
      <c r="B772" s="70"/>
      <c r="C772" s="70"/>
      <c r="D772" s="70"/>
      <c r="E772" s="436"/>
    </row>
    <row r="773" s="435" customFormat="true" ht="13.2" hidden="false" customHeight="false" outlineLevel="0" collapsed="false">
      <c r="A773" s="70"/>
      <c r="B773" s="70"/>
      <c r="C773" s="70"/>
      <c r="D773" s="70"/>
      <c r="E773" s="436"/>
    </row>
    <row r="774" s="435" customFormat="true" ht="13.2" hidden="false" customHeight="false" outlineLevel="0" collapsed="false">
      <c r="A774" s="70"/>
      <c r="B774" s="70"/>
      <c r="C774" s="70"/>
      <c r="D774" s="70"/>
      <c r="E774" s="436"/>
    </row>
    <row r="775" s="435" customFormat="true" ht="13.2" hidden="false" customHeight="false" outlineLevel="0" collapsed="false">
      <c r="A775" s="70"/>
      <c r="B775" s="70"/>
      <c r="C775" s="70"/>
      <c r="D775" s="70"/>
      <c r="E775" s="436"/>
    </row>
    <row r="776" s="435" customFormat="true" ht="13.2" hidden="false" customHeight="false" outlineLevel="0" collapsed="false">
      <c r="A776" s="70"/>
      <c r="B776" s="70"/>
      <c r="C776" s="70"/>
      <c r="D776" s="70"/>
      <c r="E776" s="436"/>
    </row>
    <row r="777" s="435" customFormat="true" ht="13.2" hidden="false" customHeight="false" outlineLevel="0" collapsed="false">
      <c r="A777" s="70"/>
      <c r="B777" s="70"/>
      <c r="C777" s="70"/>
      <c r="D777" s="70"/>
      <c r="E777" s="436"/>
    </row>
    <row r="778" s="435" customFormat="true" ht="13.2" hidden="false" customHeight="false" outlineLevel="0" collapsed="false">
      <c r="A778" s="70"/>
      <c r="B778" s="70"/>
      <c r="C778" s="70"/>
      <c r="D778" s="70"/>
      <c r="E778" s="436"/>
    </row>
    <row r="779" s="435" customFormat="true" ht="13.2" hidden="false" customHeight="false" outlineLevel="0" collapsed="false">
      <c r="A779" s="70"/>
      <c r="B779" s="70"/>
      <c r="C779" s="70"/>
      <c r="D779" s="70"/>
      <c r="E779" s="436"/>
    </row>
    <row r="780" s="435" customFormat="true" ht="13.2" hidden="false" customHeight="false" outlineLevel="0" collapsed="false">
      <c r="A780" s="70"/>
      <c r="B780" s="70"/>
      <c r="C780" s="70"/>
      <c r="D780" s="70"/>
      <c r="E780" s="436"/>
    </row>
    <row r="781" s="435" customFormat="true" ht="13.2" hidden="false" customHeight="false" outlineLevel="0" collapsed="false">
      <c r="A781" s="70"/>
      <c r="B781" s="70"/>
      <c r="C781" s="70"/>
      <c r="D781" s="70"/>
      <c r="E781" s="436"/>
    </row>
    <row r="782" s="435" customFormat="true" ht="13.2" hidden="false" customHeight="false" outlineLevel="0" collapsed="false">
      <c r="A782" s="70"/>
      <c r="B782" s="70"/>
      <c r="C782" s="70"/>
      <c r="D782" s="70"/>
      <c r="E782" s="436"/>
    </row>
    <row r="783" s="435" customFormat="true" ht="13.2" hidden="false" customHeight="false" outlineLevel="0" collapsed="false">
      <c r="A783" s="70"/>
      <c r="B783" s="70"/>
      <c r="C783" s="70"/>
      <c r="D783" s="70"/>
      <c r="E783" s="436"/>
    </row>
    <row r="784" s="435" customFormat="true" ht="13.2" hidden="false" customHeight="false" outlineLevel="0" collapsed="false">
      <c r="A784" s="70"/>
      <c r="B784" s="70"/>
      <c r="C784" s="70"/>
      <c r="D784" s="70"/>
      <c r="E784" s="436"/>
    </row>
    <row r="785" s="435" customFormat="true" ht="13.2" hidden="false" customHeight="false" outlineLevel="0" collapsed="false">
      <c r="A785" s="70"/>
      <c r="B785" s="70"/>
      <c r="C785" s="70"/>
      <c r="D785" s="70"/>
      <c r="E785" s="436"/>
    </row>
    <row r="786" s="435" customFormat="true" ht="13.2" hidden="false" customHeight="false" outlineLevel="0" collapsed="false">
      <c r="A786" s="70"/>
      <c r="B786" s="70"/>
      <c r="C786" s="70"/>
      <c r="D786" s="70"/>
      <c r="E786" s="436"/>
    </row>
    <row r="787" s="435" customFormat="true" ht="13.2" hidden="false" customHeight="false" outlineLevel="0" collapsed="false">
      <c r="A787" s="70"/>
      <c r="B787" s="70"/>
      <c r="C787" s="70"/>
      <c r="D787" s="70"/>
      <c r="E787" s="436"/>
    </row>
    <row r="788" s="435" customFormat="true" ht="13.2" hidden="false" customHeight="false" outlineLevel="0" collapsed="false">
      <c r="A788" s="70"/>
      <c r="B788" s="70"/>
      <c r="C788" s="70"/>
      <c r="D788" s="70"/>
      <c r="E788" s="436"/>
    </row>
    <row r="789" s="435" customFormat="true" ht="13.2" hidden="false" customHeight="false" outlineLevel="0" collapsed="false">
      <c r="A789" s="70"/>
      <c r="B789" s="70"/>
      <c r="C789" s="70"/>
      <c r="D789" s="70"/>
      <c r="E789" s="436"/>
    </row>
    <row r="790" s="435" customFormat="true" ht="13.2" hidden="false" customHeight="false" outlineLevel="0" collapsed="false">
      <c r="A790" s="70"/>
      <c r="B790" s="70"/>
      <c r="C790" s="70"/>
      <c r="D790" s="70"/>
      <c r="E790" s="436"/>
    </row>
    <row r="791" s="435" customFormat="true" ht="13.2" hidden="false" customHeight="false" outlineLevel="0" collapsed="false">
      <c r="A791" s="70"/>
      <c r="B791" s="70"/>
      <c r="C791" s="70"/>
      <c r="D791" s="70"/>
      <c r="E791" s="436"/>
    </row>
    <row r="792" s="435" customFormat="true" ht="13.2" hidden="false" customHeight="false" outlineLevel="0" collapsed="false">
      <c r="A792" s="70"/>
      <c r="B792" s="70"/>
      <c r="C792" s="70"/>
      <c r="D792" s="70"/>
      <c r="E792" s="436"/>
    </row>
    <row r="793" s="435" customFormat="true" ht="13.2" hidden="false" customHeight="false" outlineLevel="0" collapsed="false">
      <c r="A793" s="70"/>
      <c r="B793" s="70"/>
      <c r="C793" s="70"/>
      <c r="D793" s="70"/>
      <c r="E793" s="436"/>
    </row>
    <row r="794" s="435" customFormat="true" ht="13.2" hidden="false" customHeight="false" outlineLevel="0" collapsed="false">
      <c r="A794" s="70"/>
      <c r="B794" s="70"/>
      <c r="C794" s="70"/>
      <c r="D794" s="70"/>
      <c r="E794" s="436"/>
    </row>
    <row r="795" s="435" customFormat="true" ht="13.2" hidden="false" customHeight="false" outlineLevel="0" collapsed="false">
      <c r="A795" s="70"/>
      <c r="B795" s="70"/>
      <c r="C795" s="70"/>
      <c r="D795" s="70"/>
      <c r="E795" s="436"/>
    </row>
    <row r="796" s="435" customFormat="true" ht="13.2" hidden="false" customHeight="false" outlineLevel="0" collapsed="false">
      <c r="A796" s="70"/>
      <c r="B796" s="70"/>
      <c r="C796" s="70"/>
      <c r="D796" s="70"/>
      <c r="E796" s="436"/>
    </row>
    <row r="797" s="435" customFormat="true" ht="13.2" hidden="false" customHeight="false" outlineLevel="0" collapsed="false">
      <c r="A797" s="70"/>
      <c r="B797" s="70"/>
      <c r="C797" s="70"/>
      <c r="D797" s="70"/>
      <c r="E797" s="436"/>
    </row>
    <row r="798" s="435" customFormat="true" ht="13.2" hidden="false" customHeight="false" outlineLevel="0" collapsed="false">
      <c r="A798" s="70"/>
      <c r="B798" s="70"/>
      <c r="C798" s="70"/>
      <c r="D798" s="70"/>
      <c r="E798" s="436"/>
    </row>
    <row r="799" s="435" customFormat="true" ht="13.2" hidden="false" customHeight="false" outlineLevel="0" collapsed="false">
      <c r="A799" s="70"/>
      <c r="B799" s="70"/>
      <c r="C799" s="70"/>
      <c r="D799" s="70"/>
      <c r="E799" s="436"/>
    </row>
    <row r="800" s="435" customFormat="true" ht="13.2" hidden="false" customHeight="false" outlineLevel="0" collapsed="false">
      <c r="A800" s="70"/>
      <c r="B800" s="70"/>
      <c r="C800" s="70"/>
      <c r="D800" s="70"/>
      <c r="E800" s="436"/>
    </row>
    <row r="801" s="435" customFormat="true" ht="13.2" hidden="false" customHeight="false" outlineLevel="0" collapsed="false">
      <c r="A801" s="70"/>
      <c r="B801" s="70"/>
      <c r="C801" s="70"/>
      <c r="D801" s="70"/>
      <c r="E801" s="436"/>
    </row>
    <row r="802" s="435" customFormat="true" ht="13.2" hidden="false" customHeight="false" outlineLevel="0" collapsed="false">
      <c r="A802" s="70"/>
      <c r="B802" s="70"/>
      <c r="C802" s="70"/>
      <c r="D802" s="70"/>
      <c r="E802" s="436"/>
    </row>
    <row r="803" s="435" customFormat="true" ht="13.2" hidden="false" customHeight="false" outlineLevel="0" collapsed="false">
      <c r="A803" s="70"/>
      <c r="B803" s="70"/>
      <c r="C803" s="70"/>
      <c r="D803" s="70"/>
      <c r="E803" s="436"/>
    </row>
    <row r="804" s="435" customFormat="true" ht="13.2" hidden="false" customHeight="false" outlineLevel="0" collapsed="false">
      <c r="A804" s="70"/>
      <c r="B804" s="70"/>
      <c r="C804" s="70"/>
      <c r="D804" s="70"/>
      <c r="E804" s="436"/>
    </row>
    <row r="805" s="435" customFormat="true" ht="13.2" hidden="false" customHeight="false" outlineLevel="0" collapsed="false">
      <c r="A805" s="70"/>
      <c r="B805" s="70"/>
      <c r="C805" s="70"/>
      <c r="D805" s="70"/>
      <c r="E805" s="436"/>
    </row>
    <row r="806" s="435" customFormat="true" ht="13.2" hidden="false" customHeight="false" outlineLevel="0" collapsed="false">
      <c r="A806" s="70"/>
      <c r="B806" s="70"/>
      <c r="C806" s="70"/>
      <c r="D806" s="70"/>
      <c r="E806" s="436"/>
    </row>
    <row r="807" s="435" customFormat="true" ht="13.2" hidden="false" customHeight="false" outlineLevel="0" collapsed="false">
      <c r="A807" s="70"/>
      <c r="B807" s="70"/>
      <c r="C807" s="70"/>
      <c r="D807" s="70"/>
      <c r="E807" s="436"/>
    </row>
    <row r="808" s="435" customFormat="true" ht="13.2" hidden="false" customHeight="false" outlineLevel="0" collapsed="false">
      <c r="A808" s="70"/>
      <c r="B808" s="70"/>
      <c r="C808" s="70"/>
      <c r="D808" s="70"/>
      <c r="E808" s="436"/>
    </row>
    <row r="809" s="435" customFormat="true" ht="13.2" hidden="false" customHeight="false" outlineLevel="0" collapsed="false">
      <c r="A809" s="70"/>
      <c r="B809" s="70"/>
      <c r="C809" s="70"/>
      <c r="D809" s="70"/>
      <c r="E809" s="436"/>
    </row>
    <row r="810" s="435" customFormat="true" ht="13.2" hidden="false" customHeight="false" outlineLevel="0" collapsed="false">
      <c r="A810" s="70"/>
      <c r="B810" s="70"/>
      <c r="C810" s="70"/>
      <c r="D810" s="70"/>
      <c r="E810" s="436"/>
    </row>
    <row r="811" s="435" customFormat="true" ht="13.2" hidden="false" customHeight="false" outlineLevel="0" collapsed="false">
      <c r="A811" s="70"/>
      <c r="B811" s="70"/>
      <c r="C811" s="70"/>
      <c r="D811" s="70"/>
      <c r="E811" s="436"/>
    </row>
    <row r="812" s="435" customFormat="true" ht="13.2" hidden="false" customHeight="false" outlineLevel="0" collapsed="false">
      <c r="A812" s="70"/>
      <c r="B812" s="70"/>
      <c r="C812" s="70"/>
      <c r="D812" s="70"/>
      <c r="E812" s="436"/>
    </row>
    <row r="813" s="435" customFormat="true" ht="13.2" hidden="false" customHeight="false" outlineLevel="0" collapsed="false">
      <c r="A813" s="70"/>
      <c r="B813" s="70"/>
      <c r="C813" s="70"/>
      <c r="D813" s="70"/>
      <c r="E813" s="436"/>
    </row>
    <row r="814" s="435" customFormat="true" ht="13.2" hidden="false" customHeight="false" outlineLevel="0" collapsed="false">
      <c r="A814" s="70"/>
      <c r="B814" s="70"/>
      <c r="C814" s="70"/>
      <c r="D814" s="70"/>
      <c r="E814" s="436"/>
    </row>
    <row r="815" s="435" customFormat="true" ht="13.2" hidden="false" customHeight="false" outlineLevel="0" collapsed="false">
      <c r="A815" s="70"/>
      <c r="B815" s="70"/>
      <c r="C815" s="70"/>
      <c r="D815" s="70"/>
      <c r="E815" s="436"/>
    </row>
    <row r="816" s="435" customFormat="true" ht="13.2" hidden="false" customHeight="false" outlineLevel="0" collapsed="false">
      <c r="A816" s="70"/>
      <c r="B816" s="70"/>
      <c r="C816" s="70"/>
      <c r="D816" s="70"/>
      <c r="E816" s="436"/>
    </row>
    <row r="817" s="435" customFormat="true" ht="13.2" hidden="false" customHeight="false" outlineLevel="0" collapsed="false">
      <c r="A817" s="70"/>
      <c r="B817" s="70"/>
      <c r="C817" s="70"/>
      <c r="D817" s="70"/>
      <c r="E817" s="436"/>
    </row>
    <row r="818" s="435" customFormat="true" ht="13.2" hidden="false" customHeight="false" outlineLevel="0" collapsed="false">
      <c r="A818" s="70"/>
      <c r="B818" s="70"/>
      <c r="C818" s="70"/>
      <c r="D818" s="70"/>
      <c r="E818" s="436"/>
    </row>
    <row r="819" s="435" customFormat="true" ht="13.2" hidden="false" customHeight="false" outlineLevel="0" collapsed="false">
      <c r="A819" s="70"/>
      <c r="B819" s="70"/>
      <c r="C819" s="70"/>
      <c r="D819" s="70"/>
      <c r="E819" s="436"/>
    </row>
    <row r="820" s="435" customFormat="true" ht="13.2" hidden="false" customHeight="false" outlineLevel="0" collapsed="false">
      <c r="A820" s="70"/>
      <c r="B820" s="70"/>
      <c r="C820" s="70"/>
      <c r="D820" s="70"/>
      <c r="E820" s="436"/>
    </row>
    <row r="821" s="435" customFormat="true" ht="13.2" hidden="false" customHeight="false" outlineLevel="0" collapsed="false">
      <c r="A821" s="70"/>
      <c r="B821" s="70"/>
      <c r="C821" s="70"/>
      <c r="D821" s="70"/>
      <c r="E821" s="436"/>
    </row>
    <row r="822" s="435" customFormat="true" ht="13.2" hidden="false" customHeight="false" outlineLevel="0" collapsed="false">
      <c r="A822" s="70"/>
      <c r="B822" s="70"/>
      <c r="C822" s="70"/>
      <c r="D822" s="70"/>
      <c r="E822" s="436"/>
    </row>
    <row r="823" s="435" customFormat="true" ht="13.2" hidden="false" customHeight="false" outlineLevel="0" collapsed="false">
      <c r="A823" s="70"/>
      <c r="B823" s="70"/>
      <c r="C823" s="70"/>
      <c r="D823" s="70"/>
      <c r="E823" s="436"/>
    </row>
    <row r="824" s="435" customFormat="true" ht="13.2" hidden="false" customHeight="false" outlineLevel="0" collapsed="false">
      <c r="A824" s="70"/>
      <c r="B824" s="70"/>
      <c r="C824" s="70"/>
      <c r="D824" s="70"/>
      <c r="E824" s="436"/>
    </row>
    <row r="825" s="435" customFormat="true" ht="13.2" hidden="false" customHeight="false" outlineLevel="0" collapsed="false">
      <c r="A825" s="70"/>
      <c r="B825" s="70"/>
      <c r="C825" s="70"/>
      <c r="D825" s="70"/>
      <c r="E825" s="436"/>
    </row>
    <row r="826" s="435" customFormat="true" ht="13.2" hidden="false" customHeight="false" outlineLevel="0" collapsed="false">
      <c r="A826" s="70"/>
      <c r="B826" s="70"/>
      <c r="C826" s="70"/>
      <c r="D826" s="70"/>
      <c r="E826" s="436"/>
    </row>
    <row r="827" s="435" customFormat="true" ht="13.2" hidden="false" customHeight="false" outlineLevel="0" collapsed="false">
      <c r="A827" s="70"/>
      <c r="B827" s="70"/>
      <c r="C827" s="70"/>
      <c r="D827" s="70"/>
      <c r="E827" s="436"/>
    </row>
    <row r="828" s="435" customFormat="true" ht="13.2" hidden="false" customHeight="false" outlineLevel="0" collapsed="false">
      <c r="A828" s="70"/>
      <c r="B828" s="70"/>
      <c r="C828" s="70"/>
      <c r="D828" s="70"/>
      <c r="E828" s="436"/>
    </row>
    <row r="829" s="435" customFormat="true" ht="13.2" hidden="false" customHeight="false" outlineLevel="0" collapsed="false">
      <c r="A829" s="70"/>
      <c r="B829" s="70"/>
      <c r="C829" s="70"/>
      <c r="D829" s="70"/>
      <c r="E829" s="436"/>
    </row>
    <row r="830" s="435" customFormat="true" ht="13.2" hidden="false" customHeight="false" outlineLevel="0" collapsed="false">
      <c r="A830" s="70"/>
      <c r="B830" s="70"/>
      <c r="C830" s="70"/>
      <c r="D830" s="70"/>
      <c r="E830" s="436"/>
    </row>
    <row r="831" s="435" customFormat="true" ht="13.2" hidden="false" customHeight="false" outlineLevel="0" collapsed="false">
      <c r="A831" s="70"/>
      <c r="B831" s="70"/>
      <c r="C831" s="70"/>
      <c r="D831" s="70"/>
      <c r="E831" s="436"/>
    </row>
    <row r="832" s="435" customFormat="true" ht="13.2" hidden="false" customHeight="false" outlineLevel="0" collapsed="false">
      <c r="A832" s="70"/>
      <c r="B832" s="70"/>
      <c r="C832" s="70"/>
      <c r="D832" s="70"/>
      <c r="E832" s="436"/>
    </row>
    <row r="833" s="435" customFormat="true" ht="13.2" hidden="false" customHeight="false" outlineLevel="0" collapsed="false">
      <c r="A833" s="70"/>
      <c r="B833" s="70"/>
      <c r="C833" s="70"/>
      <c r="D833" s="70"/>
      <c r="E833" s="436"/>
    </row>
    <row r="834" s="435" customFormat="true" ht="13.2" hidden="false" customHeight="false" outlineLevel="0" collapsed="false">
      <c r="A834" s="70"/>
      <c r="B834" s="70"/>
      <c r="C834" s="70"/>
      <c r="D834" s="70"/>
      <c r="E834" s="436"/>
    </row>
    <row r="835" s="435" customFormat="true" ht="13.2" hidden="false" customHeight="false" outlineLevel="0" collapsed="false">
      <c r="A835" s="70"/>
      <c r="B835" s="70"/>
      <c r="C835" s="70"/>
      <c r="D835" s="70"/>
      <c r="E835" s="436"/>
    </row>
    <row r="836" s="435" customFormat="true" ht="13.2" hidden="false" customHeight="false" outlineLevel="0" collapsed="false">
      <c r="A836" s="70"/>
      <c r="B836" s="70"/>
      <c r="C836" s="70"/>
      <c r="D836" s="70"/>
      <c r="E836" s="436"/>
    </row>
    <row r="837" s="435" customFormat="true" ht="13.2" hidden="false" customHeight="false" outlineLevel="0" collapsed="false">
      <c r="A837" s="70"/>
      <c r="B837" s="70"/>
      <c r="C837" s="70"/>
      <c r="D837" s="70"/>
      <c r="E837" s="436"/>
    </row>
    <row r="838" s="435" customFormat="true" ht="13.2" hidden="false" customHeight="false" outlineLevel="0" collapsed="false">
      <c r="A838" s="70"/>
      <c r="B838" s="70"/>
      <c r="C838" s="70"/>
      <c r="D838" s="70"/>
      <c r="E838" s="436"/>
    </row>
    <row r="839" s="435" customFormat="true" ht="13.2" hidden="false" customHeight="false" outlineLevel="0" collapsed="false">
      <c r="A839" s="70"/>
      <c r="B839" s="70"/>
      <c r="C839" s="70"/>
      <c r="D839" s="70"/>
      <c r="E839" s="436"/>
    </row>
    <row r="840" s="435" customFormat="true" ht="13.2" hidden="false" customHeight="false" outlineLevel="0" collapsed="false">
      <c r="A840" s="70"/>
      <c r="B840" s="70"/>
      <c r="C840" s="70"/>
      <c r="D840" s="70"/>
      <c r="E840" s="436"/>
    </row>
    <row r="841" s="435" customFormat="true" ht="13.2" hidden="false" customHeight="false" outlineLevel="0" collapsed="false">
      <c r="A841" s="70"/>
      <c r="B841" s="70"/>
      <c r="C841" s="70"/>
      <c r="D841" s="70"/>
      <c r="E841" s="436"/>
    </row>
    <row r="842" s="435" customFormat="true" ht="13.2" hidden="false" customHeight="false" outlineLevel="0" collapsed="false">
      <c r="A842" s="70"/>
      <c r="B842" s="70"/>
      <c r="C842" s="70"/>
      <c r="D842" s="70"/>
      <c r="E842" s="436"/>
    </row>
    <row r="843" s="435" customFormat="true" ht="13.2" hidden="false" customHeight="false" outlineLevel="0" collapsed="false">
      <c r="A843" s="70"/>
      <c r="B843" s="70"/>
      <c r="C843" s="70"/>
      <c r="D843" s="70"/>
      <c r="E843" s="436"/>
    </row>
    <row r="844" s="435" customFormat="true" ht="13.2" hidden="false" customHeight="false" outlineLevel="0" collapsed="false">
      <c r="A844" s="70"/>
      <c r="B844" s="70"/>
      <c r="C844" s="70"/>
      <c r="D844" s="70"/>
      <c r="E844" s="436"/>
    </row>
    <row r="845" s="435" customFormat="true" ht="13.2" hidden="false" customHeight="false" outlineLevel="0" collapsed="false">
      <c r="A845" s="70"/>
      <c r="B845" s="70"/>
      <c r="C845" s="70"/>
      <c r="D845" s="70"/>
      <c r="E845" s="436"/>
    </row>
    <row r="846" s="435" customFormat="true" ht="13.2" hidden="false" customHeight="false" outlineLevel="0" collapsed="false">
      <c r="A846" s="70"/>
      <c r="B846" s="70"/>
      <c r="C846" s="70"/>
      <c r="D846" s="70"/>
      <c r="E846" s="436"/>
    </row>
    <row r="847" s="435" customFormat="true" ht="13.2" hidden="false" customHeight="false" outlineLevel="0" collapsed="false">
      <c r="A847" s="70"/>
      <c r="B847" s="70"/>
      <c r="C847" s="70"/>
      <c r="D847" s="70"/>
      <c r="E847" s="436"/>
    </row>
    <row r="848" s="435" customFormat="true" ht="13.2" hidden="false" customHeight="false" outlineLevel="0" collapsed="false">
      <c r="A848" s="70"/>
      <c r="B848" s="70"/>
      <c r="C848" s="70"/>
      <c r="D848" s="70"/>
      <c r="E848" s="436"/>
    </row>
    <row r="849" s="435" customFormat="true" ht="13.2" hidden="false" customHeight="false" outlineLevel="0" collapsed="false">
      <c r="A849" s="70"/>
      <c r="B849" s="70"/>
      <c r="C849" s="70"/>
      <c r="D849" s="70"/>
      <c r="E849" s="436"/>
    </row>
    <row r="850" s="435" customFormat="true" ht="13.2" hidden="false" customHeight="false" outlineLevel="0" collapsed="false">
      <c r="A850" s="70"/>
      <c r="B850" s="70"/>
      <c r="C850" s="70"/>
      <c r="D850" s="70"/>
      <c r="E850" s="436"/>
    </row>
    <row r="851" s="435" customFormat="true" ht="13.2" hidden="false" customHeight="false" outlineLevel="0" collapsed="false">
      <c r="A851" s="70"/>
      <c r="B851" s="70"/>
      <c r="C851" s="70"/>
      <c r="D851" s="70"/>
      <c r="E851" s="436"/>
    </row>
    <row r="852" s="435" customFormat="true" ht="13.2" hidden="false" customHeight="false" outlineLevel="0" collapsed="false">
      <c r="A852" s="70"/>
      <c r="B852" s="70"/>
      <c r="C852" s="70"/>
      <c r="D852" s="70"/>
      <c r="E852" s="436"/>
    </row>
    <row r="853" s="435" customFormat="true" ht="13.2" hidden="false" customHeight="false" outlineLevel="0" collapsed="false">
      <c r="A853" s="70"/>
      <c r="B853" s="70"/>
      <c r="C853" s="70"/>
      <c r="D853" s="70"/>
      <c r="E853" s="436"/>
    </row>
    <row r="854" s="435" customFormat="true" ht="13.2" hidden="false" customHeight="false" outlineLevel="0" collapsed="false">
      <c r="A854" s="70"/>
      <c r="B854" s="70"/>
      <c r="C854" s="70"/>
      <c r="D854" s="70"/>
      <c r="E854" s="436"/>
    </row>
    <row r="855" s="435" customFormat="true" ht="13.2" hidden="false" customHeight="false" outlineLevel="0" collapsed="false">
      <c r="A855" s="70"/>
      <c r="B855" s="70"/>
      <c r="C855" s="70"/>
      <c r="D855" s="70"/>
      <c r="E855" s="436"/>
    </row>
    <row r="856" s="435" customFormat="true" ht="13.2" hidden="false" customHeight="false" outlineLevel="0" collapsed="false">
      <c r="A856" s="70"/>
      <c r="B856" s="70"/>
      <c r="C856" s="70"/>
      <c r="D856" s="70"/>
      <c r="E856" s="436"/>
    </row>
    <row r="857" s="435" customFormat="true" ht="13.2" hidden="false" customHeight="false" outlineLevel="0" collapsed="false">
      <c r="A857" s="70"/>
      <c r="B857" s="70"/>
      <c r="C857" s="70"/>
      <c r="D857" s="70"/>
      <c r="E857" s="436"/>
    </row>
    <row r="858" s="435" customFormat="true" ht="13.2" hidden="false" customHeight="false" outlineLevel="0" collapsed="false">
      <c r="A858" s="70"/>
      <c r="B858" s="70"/>
      <c r="C858" s="70"/>
      <c r="D858" s="70"/>
      <c r="E858" s="436"/>
    </row>
    <row r="859" s="435" customFormat="true" ht="13.2" hidden="false" customHeight="false" outlineLevel="0" collapsed="false">
      <c r="A859" s="70"/>
      <c r="B859" s="70"/>
      <c r="C859" s="70"/>
      <c r="D859" s="70"/>
      <c r="E859" s="436"/>
    </row>
    <row r="860" s="435" customFormat="true" ht="13.2" hidden="false" customHeight="false" outlineLevel="0" collapsed="false">
      <c r="A860" s="70"/>
      <c r="B860" s="70"/>
      <c r="C860" s="70"/>
      <c r="D860" s="70"/>
      <c r="E860" s="436"/>
    </row>
    <row r="861" s="435" customFormat="true" ht="13.2" hidden="false" customHeight="false" outlineLevel="0" collapsed="false">
      <c r="A861" s="70"/>
      <c r="B861" s="70"/>
      <c r="C861" s="70"/>
      <c r="D861" s="70"/>
      <c r="E861" s="436"/>
    </row>
    <row r="862" s="435" customFormat="true" ht="13.2" hidden="false" customHeight="false" outlineLevel="0" collapsed="false">
      <c r="A862" s="70"/>
      <c r="B862" s="70"/>
      <c r="C862" s="70"/>
      <c r="D862" s="70"/>
      <c r="E862" s="436"/>
    </row>
    <row r="863" s="435" customFormat="true" ht="13.2" hidden="false" customHeight="false" outlineLevel="0" collapsed="false">
      <c r="A863" s="70"/>
      <c r="B863" s="70"/>
      <c r="C863" s="70"/>
      <c r="D863" s="70"/>
      <c r="E863" s="436"/>
    </row>
    <row r="864" s="435" customFormat="true" ht="13.2" hidden="false" customHeight="false" outlineLevel="0" collapsed="false">
      <c r="A864" s="70"/>
      <c r="B864" s="70"/>
      <c r="C864" s="70"/>
      <c r="D864" s="70"/>
      <c r="E864" s="436"/>
    </row>
    <row r="865" s="435" customFormat="true" ht="13.2" hidden="false" customHeight="false" outlineLevel="0" collapsed="false">
      <c r="A865" s="70"/>
      <c r="B865" s="70"/>
      <c r="C865" s="70"/>
      <c r="D865" s="70"/>
      <c r="E865" s="436"/>
    </row>
    <row r="866" s="435" customFormat="true" ht="13.2" hidden="false" customHeight="false" outlineLevel="0" collapsed="false">
      <c r="A866" s="70"/>
      <c r="B866" s="70"/>
      <c r="C866" s="70"/>
      <c r="D866" s="70"/>
      <c r="E866" s="436"/>
    </row>
    <row r="867" s="435" customFormat="true" ht="13.2" hidden="false" customHeight="false" outlineLevel="0" collapsed="false">
      <c r="A867" s="70"/>
      <c r="B867" s="70"/>
      <c r="C867" s="70"/>
      <c r="D867" s="70"/>
      <c r="E867" s="436"/>
    </row>
    <row r="868" s="435" customFormat="true" ht="13.2" hidden="false" customHeight="false" outlineLevel="0" collapsed="false">
      <c r="A868" s="70"/>
      <c r="B868" s="70"/>
      <c r="C868" s="70"/>
      <c r="D868" s="70"/>
      <c r="E868" s="436"/>
    </row>
    <row r="869" s="435" customFormat="true" ht="13.2" hidden="false" customHeight="false" outlineLevel="0" collapsed="false">
      <c r="A869" s="70"/>
      <c r="B869" s="70"/>
      <c r="C869" s="70"/>
      <c r="D869" s="70"/>
      <c r="E869" s="436"/>
    </row>
    <row r="870" s="435" customFormat="true" ht="13.2" hidden="false" customHeight="false" outlineLevel="0" collapsed="false">
      <c r="A870" s="70"/>
      <c r="B870" s="70"/>
      <c r="C870" s="70"/>
      <c r="D870" s="70"/>
      <c r="E870" s="436"/>
    </row>
    <row r="871" s="435" customFormat="true" ht="13.2" hidden="false" customHeight="false" outlineLevel="0" collapsed="false">
      <c r="A871" s="70"/>
      <c r="B871" s="70"/>
      <c r="C871" s="70"/>
      <c r="D871" s="70"/>
      <c r="E871" s="436"/>
    </row>
    <row r="872" s="435" customFormat="true" ht="13.2" hidden="false" customHeight="false" outlineLevel="0" collapsed="false">
      <c r="A872" s="70"/>
      <c r="B872" s="70"/>
      <c r="C872" s="70"/>
      <c r="D872" s="70"/>
      <c r="E872" s="436"/>
    </row>
    <row r="873" s="435" customFormat="true" ht="13.2" hidden="false" customHeight="false" outlineLevel="0" collapsed="false">
      <c r="A873" s="70"/>
      <c r="B873" s="70"/>
      <c r="C873" s="70"/>
      <c r="D873" s="70"/>
      <c r="E873" s="436"/>
    </row>
    <row r="874" s="435" customFormat="true" ht="13.2" hidden="false" customHeight="false" outlineLevel="0" collapsed="false">
      <c r="A874" s="70"/>
      <c r="B874" s="70"/>
      <c r="C874" s="70"/>
      <c r="D874" s="70"/>
      <c r="E874" s="436"/>
    </row>
    <row r="875" s="435" customFormat="true" ht="13.2" hidden="false" customHeight="false" outlineLevel="0" collapsed="false">
      <c r="A875" s="70"/>
      <c r="B875" s="70"/>
      <c r="C875" s="70"/>
      <c r="D875" s="70"/>
      <c r="E875" s="436"/>
    </row>
    <row r="876" s="435" customFormat="true" ht="13.2" hidden="false" customHeight="false" outlineLevel="0" collapsed="false">
      <c r="A876" s="70"/>
      <c r="B876" s="70"/>
      <c r="C876" s="70"/>
      <c r="D876" s="70"/>
      <c r="E876" s="436"/>
    </row>
    <row r="877" s="435" customFormat="true" ht="13.2" hidden="false" customHeight="false" outlineLevel="0" collapsed="false">
      <c r="A877" s="70"/>
      <c r="B877" s="70"/>
      <c r="C877" s="70"/>
      <c r="D877" s="70"/>
      <c r="E877" s="436"/>
    </row>
    <row r="878" s="435" customFormat="true" ht="13.2" hidden="false" customHeight="false" outlineLevel="0" collapsed="false">
      <c r="A878" s="70"/>
      <c r="B878" s="70"/>
      <c r="C878" s="70"/>
      <c r="D878" s="70"/>
      <c r="E878" s="436"/>
    </row>
    <row r="879" s="435" customFormat="true" ht="13.2" hidden="false" customHeight="false" outlineLevel="0" collapsed="false">
      <c r="A879" s="70"/>
      <c r="B879" s="70"/>
      <c r="C879" s="70"/>
      <c r="D879" s="70"/>
      <c r="E879" s="436"/>
    </row>
    <row r="880" s="435" customFormat="true" ht="13.2" hidden="false" customHeight="false" outlineLevel="0" collapsed="false">
      <c r="A880" s="70"/>
      <c r="B880" s="70"/>
      <c r="C880" s="70"/>
      <c r="D880" s="70"/>
      <c r="E880" s="436"/>
    </row>
    <row r="881" s="435" customFormat="true" ht="13.2" hidden="false" customHeight="false" outlineLevel="0" collapsed="false">
      <c r="A881" s="70"/>
      <c r="B881" s="70"/>
      <c r="C881" s="70"/>
      <c r="D881" s="70"/>
      <c r="E881" s="436"/>
    </row>
    <row r="882" s="435" customFormat="true" ht="13.2" hidden="false" customHeight="false" outlineLevel="0" collapsed="false">
      <c r="A882" s="70"/>
      <c r="B882" s="70"/>
      <c r="C882" s="70"/>
      <c r="D882" s="70"/>
      <c r="E882" s="436"/>
    </row>
    <row r="883" s="435" customFormat="true" ht="13.2" hidden="false" customHeight="false" outlineLevel="0" collapsed="false">
      <c r="A883" s="70"/>
      <c r="B883" s="70"/>
      <c r="C883" s="70"/>
      <c r="D883" s="70"/>
      <c r="E883" s="436"/>
    </row>
    <row r="884" s="435" customFormat="true" ht="13.2" hidden="false" customHeight="false" outlineLevel="0" collapsed="false">
      <c r="A884" s="70"/>
      <c r="B884" s="70"/>
      <c r="C884" s="70"/>
      <c r="D884" s="70"/>
      <c r="E884" s="436"/>
    </row>
    <row r="885" s="435" customFormat="true" ht="13.2" hidden="false" customHeight="false" outlineLevel="0" collapsed="false">
      <c r="A885" s="70"/>
      <c r="B885" s="70"/>
      <c r="C885" s="70"/>
      <c r="D885" s="70"/>
      <c r="E885" s="436"/>
    </row>
    <row r="886" s="435" customFormat="true" ht="13.2" hidden="false" customHeight="false" outlineLevel="0" collapsed="false">
      <c r="A886" s="70"/>
      <c r="B886" s="70"/>
      <c r="C886" s="70"/>
      <c r="D886" s="70"/>
      <c r="E886" s="436"/>
    </row>
    <row r="887" s="435" customFormat="true" ht="13.2" hidden="false" customHeight="false" outlineLevel="0" collapsed="false">
      <c r="A887" s="70"/>
      <c r="B887" s="70"/>
      <c r="C887" s="70"/>
      <c r="D887" s="70"/>
      <c r="E887" s="436"/>
    </row>
    <row r="888" s="435" customFormat="true" ht="13.2" hidden="false" customHeight="false" outlineLevel="0" collapsed="false">
      <c r="A888" s="70"/>
      <c r="B888" s="70"/>
      <c r="C888" s="70"/>
      <c r="D888" s="70"/>
      <c r="E888" s="436"/>
    </row>
    <row r="889" s="435" customFormat="true" ht="13.2" hidden="false" customHeight="false" outlineLevel="0" collapsed="false">
      <c r="A889" s="70"/>
      <c r="B889" s="70"/>
      <c r="C889" s="70"/>
      <c r="D889" s="70"/>
      <c r="E889" s="436"/>
    </row>
    <row r="890" s="435" customFormat="true" ht="13.2" hidden="false" customHeight="false" outlineLevel="0" collapsed="false">
      <c r="A890" s="70"/>
      <c r="B890" s="70"/>
      <c r="C890" s="70"/>
      <c r="D890" s="70"/>
      <c r="E890" s="436"/>
    </row>
    <row r="891" s="435" customFormat="true" ht="13.2" hidden="false" customHeight="false" outlineLevel="0" collapsed="false">
      <c r="A891" s="70"/>
      <c r="B891" s="70"/>
      <c r="C891" s="70"/>
      <c r="D891" s="70"/>
      <c r="E891" s="436"/>
    </row>
    <row r="892" s="435" customFormat="true" ht="13.2" hidden="false" customHeight="false" outlineLevel="0" collapsed="false">
      <c r="A892" s="70"/>
      <c r="B892" s="70"/>
      <c r="C892" s="70"/>
      <c r="D892" s="70"/>
      <c r="E892" s="436"/>
    </row>
    <row r="893" s="435" customFormat="true" ht="13.2" hidden="false" customHeight="false" outlineLevel="0" collapsed="false">
      <c r="A893" s="70"/>
      <c r="B893" s="70"/>
      <c r="C893" s="70"/>
      <c r="D893" s="70"/>
      <c r="E893" s="436"/>
    </row>
    <row r="894" s="435" customFormat="true" ht="13.2" hidden="false" customHeight="false" outlineLevel="0" collapsed="false">
      <c r="A894" s="70"/>
      <c r="B894" s="70"/>
      <c r="C894" s="70"/>
      <c r="D894" s="70"/>
      <c r="E894" s="436"/>
    </row>
    <row r="895" s="435" customFormat="true" ht="13.2" hidden="false" customHeight="false" outlineLevel="0" collapsed="false">
      <c r="A895" s="70"/>
      <c r="B895" s="70"/>
      <c r="C895" s="70"/>
      <c r="D895" s="70"/>
      <c r="E895" s="436"/>
    </row>
    <row r="896" s="435" customFormat="true" ht="13.2" hidden="false" customHeight="false" outlineLevel="0" collapsed="false">
      <c r="A896" s="70"/>
      <c r="B896" s="70"/>
      <c r="C896" s="70"/>
      <c r="D896" s="70"/>
      <c r="E896" s="436"/>
    </row>
    <row r="897" s="435" customFormat="true" ht="13.2" hidden="false" customHeight="false" outlineLevel="0" collapsed="false">
      <c r="A897" s="70"/>
      <c r="B897" s="70"/>
      <c r="C897" s="70"/>
      <c r="D897" s="70"/>
      <c r="E897" s="436"/>
    </row>
    <row r="898" s="435" customFormat="true" ht="13.2" hidden="false" customHeight="false" outlineLevel="0" collapsed="false">
      <c r="A898" s="70"/>
      <c r="B898" s="70"/>
      <c r="C898" s="70"/>
      <c r="D898" s="70"/>
      <c r="E898" s="436"/>
    </row>
    <row r="899" s="435" customFormat="true" ht="13.2" hidden="false" customHeight="false" outlineLevel="0" collapsed="false">
      <c r="A899" s="70"/>
      <c r="B899" s="70"/>
      <c r="C899" s="70"/>
      <c r="D899" s="70"/>
      <c r="E899" s="436"/>
    </row>
    <row r="900" s="435" customFormat="true" ht="13.2" hidden="false" customHeight="false" outlineLevel="0" collapsed="false">
      <c r="A900" s="70"/>
      <c r="B900" s="70"/>
      <c r="C900" s="70"/>
      <c r="D900" s="70"/>
      <c r="E900" s="436"/>
    </row>
    <row r="901" s="435" customFormat="true" ht="13.2" hidden="false" customHeight="false" outlineLevel="0" collapsed="false">
      <c r="A901" s="70"/>
      <c r="B901" s="70"/>
      <c r="C901" s="70"/>
      <c r="D901" s="70"/>
      <c r="E901" s="436"/>
    </row>
    <row r="902" s="435" customFormat="true" ht="13.2" hidden="false" customHeight="false" outlineLevel="0" collapsed="false">
      <c r="A902" s="70"/>
      <c r="B902" s="70"/>
      <c r="C902" s="70"/>
      <c r="D902" s="70"/>
      <c r="E902" s="436"/>
    </row>
    <row r="903" s="435" customFormat="true" ht="13.2" hidden="false" customHeight="false" outlineLevel="0" collapsed="false">
      <c r="A903" s="70"/>
      <c r="B903" s="70"/>
      <c r="C903" s="70"/>
      <c r="D903" s="70"/>
      <c r="E903" s="436"/>
    </row>
    <row r="904" s="435" customFormat="true" ht="13.2" hidden="false" customHeight="false" outlineLevel="0" collapsed="false">
      <c r="A904" s="70"/>
      <c r="B904" s="70"/>
      <c r="C904" s="70"/>
      <c r="D904" s="70"/>
      <c r="E904" s="436"/>
    </row>
    <row r="905" s="435" customFormat="true" ht="13.2" hidden="false" customHeight="false" outlineLevel="0" collapsed="false">
      <c r="A905" s="70"/>
      <c r="B905" s="70"/>
      <c r="C905" s="70"/>
      <c r="D905" s="70"/>
      <c r="E905" s="436"/>
    </row>
    <row r="906" s="435" customFormat="true" ht="13.2" hidden="false" customHeight="false" outlineLevel="0" collapsed="false">
      <c r="A906" s="70"/>
      <c r="B906" s="70"/>
      <c r="C906" s="70"/>
      <c r="D906" s="70"/>
      <c r="E906" s="436"/>
    </row>
    <row r="907" s="435" customFormat="true" ht="13.2" hidden="false" customHeight="false" outlineLevel="0" collapsed="false">
      <c r="A907" s="70"/>
      <c r="B907" s="70"/>
      <c r="C907" s="70"/>
      <c r="D907" s="70"/>
      <c r="E907" s="436"/>
    </row>
    <row r="908" s="435" customFormat="true" ht="13.2" hidden="false" customHeight="false" outlineLevel="0" collapsed="false">
      <c r="A908" s="70"/>
      <c r="B908" s="70"/>
      <c r="C908" s="70"/>
      <c r="D908" s="70"/>
      <c r="E908" s="436"/>
    </row>
    <row r="909" s="435" customFormat="true" ht="13.2" hidden="false" customHeight="false" outlineLevel="0" collapsed="false">
      <c r="A909" s="70"/>
      <c r="B909" s="70"/>
      <c r="C909" s="70"/>
      <c r="D909" s="70"/>
      <c r="E909" s="436"/>
    </row>
    <row r="910" s="435" customFormat="true" ht="13.2" hidden="false" customHeight="false" outlineLevel="0" collapsed="false">
      <c r="A910" s="70"/>
      <c r="B910" s="70"/>
      <c r="C910" s="70"/>
      <c r="D910" s="70"/>
      <c r="E910" s="436"/>
    </row>
    <row r="911" s="435" customFormat="true" ht="13.2" hidden="false" customHeight="false" outlineLevel="0" collapsed="false">
      <c r="A911" s="70"/>
      <c r="B911" s="70"/>
      <c r="C911" s="70"/>
      <c r="D911" s="70"/>
      <c r="E911" s="436"/>
    </row>
    <row r="912" s="435" customFormat="true" ht="13.2" hidden="false" customHeight="false" outlineLevel="0" collapsed="false">
      <c r="A912" s="70"/>
      <c r="B912" s="70"/>
      <c r="C912" s="70"/>
      <c r="D912" s="70"/>
      <c r="E912" s="436"/>
    </row>
    <row r="913" s="435" customFormat="true" ht="13.2" hidden="false" customHeight="false" outlineLevel="0" collapsed="false">
      <c r="A913" s="70"/>
      <c r="B913" s="70"/>
      <c r="C913" s="70"/>
      <c r="D913" s="70"/>
      <c r="E913" s="436"/>
    </row>
    <row r="914" s="435" customFormat="true" ht="13.2" hidden="false" customHeight="false" outlineLevel="0" collapsed="false">
      <c r="A914" s="70"/>
      <c r="B914" s="70"/>
      <c r="C914" s="70"/>
      <c r="D914" s="70"/>
      <c r="E914" s="436"/>
    </row>
    <row r="915" s="435" customFormat="true" ht="13.2" hidden="false" customHeight="false" outlineLevel="0" collapsed="false">
      <c r="A915" s="70"/>
      <c r="B915" s="70"/>
      <c r="C915" s="70"/>
      <c r="D915" s="70"/>
      <c r="E915" s="436"/>
    </row>
    <row r="916" s="435" customFormat="true" ht="13.2" hidden="false" customHeight="false" outlineLevel="0" collapsed="false">
      <c r="A916" s="70"/>
      <c r="B916" s="70"/>
      <c r="C916" s="70"/>
      <c r="D916" s="70"/>
      <c r="E916" s="436"/>
    </row>
    <row r="917" s="435" customFormat="true" ht="13.2" hidden="false" customHeight="false" outlineLevel="0" collapsed="false">
      <c r="A917" s="70"/>
      <c r="B917" s="70"/>
      <c r="C917" s="70"/>
      <c r="D917" s="70"/>
      <c r="E917" s="436"/>
    </row>
    <row r="918" s="435" customFormat="true" ht="13.2" hidden="false" customHeight="false" outlineLevel="0" collapsed="false">
      <c r="A918" s="70"/>
      <c r="B918" s="70"/>
      <c r="C918" s="70"/>
      <c r="D918" s="70"/>
      <c r="E918" s="436"/>
    </row>
    <row r="919" s="435" customFormat="true" ht="13.2" hidden="false" customHeight="false" outlineLevel="0" collapsed="false">
      <c r="A919" s="70"/>
      <c r="B919" s="70"/>
      <c r="C919" s="70"/>
      <c r="D919" s="70"/>
      <c r="E919" s="436"/>
    </row>
    <row r="920" s="435" customFormat="true" ht="13.2" hidden="false" customHeight="false" outlineLevel="0" collapsed="false">
      <c r="A920" s="70"/>
      <c r="B920" s="70"/>
      <c r="C920" s="70"/>
      <c r="D920" s="70"/>
      <c r="E920" s="436"/>
    </row>
    <row r="921" s="435" customFormat="true" ht="13.2" hidden="false" customHeight="false" outlineLevel="0" collapsed="false">
      <c r="A921" s="70"/>
      <c r="B921" s="70"/>
      <c r="C921" s="70"/>
      <c r="D921" s="70"/>
      <c r="E921" s="436"/>
    </row>
    <row r="922" s="435" customFormat="true" ht="13.2" hidden="false" customHeight="false" outlineLevel="0" collapsed="false">
      <c r="A922" s="70"/>
      <c r="B922" s="70"/>
      <c r="C922" s="70"/>
      <c r="D922" s="70"/>
      <c r="E922" s="436"/>
    </row>
    <row r="923" s="435" customFormat="true" ht="13.2" hidden="false" customHeight="false" outlineLevel="0" collapsed="false">
      <c r="A923" s="70"/>
      <c r="B923" s="70"/>
      <c r="C923" s="70"/>
      <c r="D923" s="70"/>
      <c r="E923" s="436"/>
    </row>
    <row r="924" s="435" customFormat="true" ht="13.2" hidden="false" customHeight="false" outlineLevel="0" collapsed="false">
      <c r="A924" s="70"/>
      <c r="B924" s="70"/>
      <c r="C924" s="70"/>
      <c r="D924" s="70"/>
      <c r="E924" s="436"/>
    </row>
    <row r="925" s="435" customFormat="true" ht="13.2" hidden="false" customHeight="false" outlineLevel="0" collapsed="false">
      <c r="A925" s="70"/>
      <c r="B925" s="70"/>
      <c r="C925" s="70"/>
      <c r="D925" s="70"/>
      <c r="E925" s="436"/>
    </row>
    <row r="926" s="435" customFormat="true" ht="13.2" hidden="false" customHeight="false" outlineLevel="0" collapsed="false">
      <c r="A926" s="70"/>
      <c r="B926" s="70"/>
      <c r="C926" s="70"/>
      <c r="D926" s="70"/>
      <c r="E926" s="436"/>
    </row>
    <row r="927" s="435" customFormat="true" ht="13.2" hidden="false" customHeight="false" outlineLevel="0" collapsed="false">
      <c r="A927" s="70"/>
      <c r="B927" s="70"/>
      <c r="C927" s="70"/>
      <c r="D927" s="70"/>
      <c r="E927" s="436"/>
    </row>
    <row r="928" s="435" customFormat="true" ht="13.2" hidden="false" customHeight="false" outlineLevel="0" collapsed="false">
      <c r="A928" s="70"/>
      <c r="B928" s="70"/>
      <c r="C928" s="70"/>
      <c r="D928" s="70"/>
      <c r="E928" s="436"/>
    </row>
    <row r="929" s="435" customFormat="true" ht="13.2" hidden="false" customHeight="false" outlineLevel="0" collapsed="false">
      <c r="A929" s="70"/>
      <c r="B929" s="70"/>
      <c r="C929" s="70"/>
      <c r="D929" s="70"/>
      <c r="E929" s="436"/>
    </row>
    <row r="930" s="435" customFormat="true" ht="13.2" hidden="false" customHeight="false" outlineLevel="0" collapsed="false">
      <c r="A930" s="70"/>
      <c r="B930" s="70"/>
      <c r="C930" s="70"/>
      <c r="D930" s="70"/>
      <c r="E930" s="436"/>
    </row>
    <row r="931" s="435" customFormat="true" ht="13.2" hidden="false" customHeight="false" outlineLevel="0" collapsed="false">
      <c r="A931" s="70"/>
      <c r="B931" s="70"/>
      <c r="C931" s="70"/>
      <c r="D931" s="70"/>
      <c r="E931" s="436"/>
    </row>
    <row r="932" s="435" customFormat="true" ht="13.2" hidden="false" customHeight="false" outlineLevel="0" collapsed="false">
      <c r="A932" s="70"/>
      <c r="B932" s="70"/>
      <c r="C932" s="70"/>
      <c r="D932" s="70"/>
      <c r="E932" s="436"/>
    </row>
    <row r="933" s="435" customFormat="true" ht="13.2" hidden="false" customHeight="false" outlineLevel="0" collapsed="false">
      <c r="A933" s="70"/>
      <c r="B933" s="70"/>
      <c r="C933" s="70"/>
      <c r="D933" s="70"/>
      <c r="E933" s="436"/>
    </row>
    <row r="934" s="435" customFormat="true" ht="13.2" hidden="false" customHeight="false" outlineLevel="0" collapsed="false">
      <c r="A934" s="70"/>
      <c r="B934" s="70"/>
      <c r="C934" s="70"/>
      <c r="D934" s="70"/>
      <c r="E934" s="436"/>
    </row>
    <row r="935" s="435" customFormat="true" ht="13.2" hidden="false" customHeight="false" outlineLevel="0" collapsed="false">
      <c r="A935" s="70"/>
      <c r="B935" s="70"/>
      <c r="C935" s="70"/>
      <c r="D935" s="70"/>
      <c r="E935" s="436"/>
    </row>
    <row r="936" s="435" customFormat="true" ht="13.2" hidden="false" customHeight="false" outlineLevel="0" collapsed="false">
      <c r="A936" s="70"/>
      <c r="B936" s="70"/>
      <c r="C936" s="70"/>
      <c r="D936" s="70"/>
      <c r="E936" s="436"/>
    </row>
    <row r="937" s="435" customFormat="true" ht="13.2" hidden="false" customHeight="false" outlineLevel="0" collapsed="false">
      <c r="A937" s="70"/>
      <c r="B937" s="70"/>
      <c r="C937" s="70"/>
      <c r="D937" s="70"/>
      <c r="E937" s="436"/>
    </row>
    <row r="938" s="435" customFormat="true" ht="13.2" hidden="false" customHeight="false" outlineLevel="0" collapsed="false">
      <c r="A938" s="70"/>
      <c r="B938" s="70"/>
      <c r="C938" s="70"/>
      <c r="D938" s="70"/>
      <c r="E938" s="436"/>
    </row>
    <row r="939" s="435" customFormat="true" ht="13.2" hidden="false" customHeight="false" outlineLevel="0" collapsed="false">
      <c r="A939" s="70"/>
      <c r="B939" s="70"/>
      <c r="C939" s="70"/>
      <c r="D939" s="70"/>
      <c r="E939" s="436"/>
    </row>
    <row r="940" s="435" customFormat="true" ht="13.2" hidden="false" customHeight="false" outlineLevel="0" collapsed="false">
      <c r="A940" s="70"/>
      <c r="B940" s="70"/>
      <c r="C940" s="70"/>
      <c r="D940" s="70"/>
      <c r="E940" s="436"/>
    </row>
    <row r="941" s="435" customFormat="true" ht="13.2" hidden="false" customHeight="false" outlineLevel="0" collapsed="false">
      <c r="A941" s="70"/>
      <c r="B941" s="70"/>
      <c r="C941" s="70"/>
      <c r="D941" s="70"/>
      <c r="E941" s="436"/>
    </row>
    <row r="942" s="435" customFormat="true" ht="13.2" hidden="false" customHeight="false" outlineLevel="0" collapsed="false">
      <c r="A942" s="70"/>
      <c r="B942" s="70"/>
      <c r="C942" s="70"/>
      <c r="D942" s="70"/>
      <c r="E942" s="436"/>
    </row>
    <row r="943" s="435" customFormat="true" ht="13.2" hidden="false" customHeight="false" outlineLevel="0" collapsed="false">
      <c r="A943" s="70"/>
      <c r="B943" s="70"/>
      <c r="C943" s="70"/>
      <c r="D943" s="70"/>
      <c r="E943" s="436"/>
    </row>
    <row r="944" s="435" customFormat="true" ht="13.2" hidden="false" customHeight="false" outlineLevel="0" collapsed="false">
      <c r="A944" s="70"/>
      <c r="B944" s="70"/>
      <c r="C944" s="70"/>
      <c r="D944" s="70"/>
      <c r="E944" s="436"/>
    </row>
    <row r="945" s="435" customFormat="true" ht="13.2" hidden="false" customHeight="false" outlineLevel="0" collapsed="false">
      <c r="A945" s="70"/>
      <c r="B945" s="70"/>
      <c r="C945" s="70"/>
      <c r="D945" s="70"/>
      <c r="E945" s="436"/>
    </row>
    <row r="946" s="435" customFormat="true" ht="13.2" hidden="false" customHeight="false" outlineLevel="0" collapsed="false">
      <c r="A946" s="70"/>
      <c r="B946" s="70"/>
      <c r="C946" s="70"/>
      <c r="D946" s="70"/>
      <c r="E946" s="436"/>
    </row>
    <row r="947" s="435" customFormat="true" ht="13.2" hidden="false" customHeight="false" outlineLevel="0" collapsed="false">
      <c r="A947" s="70"/>
      <c r="B947" s="70"/>
      <c r="C947" s="70"/>
      <c r="D947" s="70"/>
      <c r="E947" s="436"/>
    </row>
    <row r="948" s="435" customFormat="true" ht="13.2" hidden="false" customHeight="false" outlineLevel="0" collapsed="false">
      <c r="A948" s="70"/>
      <c r="B948" s="70"/>
      <c r="C948" s="70"/>
      <c r="D948" s="70"/>
      <c r="E948" s="436"/>
    </row>
    <row r="949" s="435" customFormat="true" ht="13.2" hidden="false" customHeight="false" outlineLevel="0" collapsed="false">
      <c r="A949" s="70"/>
      <c r="B949" s="70"/>
      <c r="C949" s="70"/>
      <c r="D949" s="70"/>
      <c r="E949" s="436"/>
    </row>
    <row r="950" s="435" customFormat="true" ht="13.2" hidden="false" customHeight="false" outlineLevel="0" collapsed="false">
      <c r="A950" s="70"/>
      <c r="B950" s="70"/>
      <c r="C950" s="70"/>
      <c r="D950" s="70"/>
      <c r="E950" s="436"/>
    </row>
    <row r="951" s="435" customFormat="true" ht="13.2" hidden="false" customHeight="false" outlineLevel="0" collapsed="false">
      <c r="A951" s="70"/>
      <c r="B951" s="70"/>
      <c r="C951" s="70"/>
      <c r="D951" s="70"/>
      <c r="E951" s="436"/>
    </row>
    <row r="952" s="435" customFormat="true" ht="13.2" hidden="false" customHeight="false" outlineLevel="0" collapsed="false">
      <c r="A952" s="70"/>
      <c r="B952" s="70"/>
      <c r="C952" s="70"/>
      <c r="D952" s="70"/>
      <c r="E952" s="436"/>
    </row>
    <row r="953" s="435" customFormat="true" ht="13.2" hidden="false" customHeight="false" outlineLevel="0" collapsed="false">
      <c r="A953" s="70"/>
      <c r="B953" s="70"/>
      <c r="C953" s="70"/>
      <c r="D953" s="70"/>
      <c r="E953" s="436"/>
    </row>
    <row r="954" s="435" customFormat="true" ht="13.2" hidden="false" customHeight="false" outlineLevel="0" collapsed="false">
      <c r="A954" s="70"/>
      <c r="B954" s="70"/>
      <c r="C954" s="70"/>
      <c r="D954" s="70"/>
      <c r="E954" s="436"/>
    </row>
    <row r="955" s="435" customFormat="true" ht="13.2" hidden="false" customHeight="false" outlineLevel="0" collapsed="false">
      <c r="A955" s="70"/>
      <c r="B955" s="70"/>
      <c r="C955" s="70"/>
      <c r="D955" s="70"/>
      <c r="E955" s="436"/>
    </row>
    <row r="956" s="435" customFormat="true" ht="13.2" hidden="false" customHeight="false" outlineLevel="0" collapsed="false">
      <c r="A956" s="70"/>
      <c r="B956" s="70"/>
      <c r="C956" s="70"/>
      <c r="D956" s="70"/>
      <c r="E956" s="436"/>
    </row>
    <row r="957" s="435" customFormat="true" ht="13.2" hidden="false" customHeight="false" outlineLevel="0" collapsed="false">
      <c r="A957" s="70"/>
      <c r="B957" s="70"/>
      <c r="C957" s="70"/>
      <c r="D957" s="70"/>
      <c r="E957" s="436"/>
    </row>
    <row r="958" s="435" customFormat="true" ht="13.2" hidden="false" customHeight="false" outlineLevel="0" collapsed="false">
      <c r="A958" s="70"/>
      <c r="B958" s="70"/>
      <c r="C958" s="70"/>
      <c r="D958" s="70"/>
      <c r="E958" s="436"/>
    </row>
    <row r="959" s="435" customFormat="true" ht="13.2" hidden="false" customHeight="false" outlineLevel="0" collapsed="false">
      <c r="A959" s="70"/>
      <c r="B959" s="70"/>
      <c r="C959" s="70"/>
      <c r="D959" s="70"/>
      <c r="E959" s="436"/>
    </row>
    <row r="960" s="435" customFormat="true" ht="13.2" hidden="false" customHeight="false" outlineLevel="0" collapsed="false">
      <c r="A960" s="70"/>
      <c r="B960" s="70"/>
      <c r="C960" s="70"/>
      <c r="D960" s="70"/>
      <c r="E960" s="436"/>
    </row>
    <row r="961" s="435" customFormat="true" ht="13.2" hidden="false" customHeight="false" outlineLevel="0" collapsed="false">
      <c r="A961" s="70"/>
      <c r="B961" s="70"/>
      <c r="C961" s="70"/>
      <c r="D961" s="70"/>
      <c r="E961" s="436"/>
    </row>
    <row r="962" s="435" customFormat="true" ht="13.2" hidden="false" customHeight="false" outlineLevel="0" collapsed="false">
      <c r="A962" s="70"/>
      <c r="B962" s="70"/>
      <c r="C962" s="70"/>
      <c r="D962" s="70"/>
      <c r="E962" s="436"/>
    </row>
    <row r="963" s="435" customFormat="true" ht="13.2" hidden="false" customHeight="false" outlineLevel="0" collapsed="false">
      <c r="A963" s="70"/>
      <c r="B963" s="70"/>
      <c r="C963" s="70"/>
      <c r="D963" s="70"/>
      <c r="E963" s="436"/>
    </row>
    <row r="964" s="435" customFormat="true" ht="13.2" hidden="false" customHeight="false" outlineLevel="0" collapsed="false">
      <c r="A964" s="70"/>
      <c r="B964" s="70"/>
      <c r="C964" s="70"/>
      <c r="D964" s="70"/>
      <c r="E964" s="436"/>
    </row>
    <row r="965" s="435" customFormat="true" ht="13.2" hidden="false" customHeight="false" outlineLevel="0" collapsed="false">
      <c r="A965" s="70"/>
      <c r="B965" s="70"/>
      <c r="C965" s="70"/>
      <c r="D965" s="70"/>
      <c r="E965" s="436"/>
    </row>
    <row r="966" s="435" customFormat="true" ht="13.2" hidden="false" customHeight="false" outlineLevel="0" collapsed="false">
      <c r="A966" s="70"/>
      <c r="B966" s="70"/>
      <c r="C966" s="70"/>
      <c r="D966" s="70"/>
      <c r="E966" s="436"/>
    </row>
    <row r="967" s="435" customFormat="true" ht="13.2" hidden="false" customHeight="false" outlineLevel="0" collapsed="false">
      <c r="A967" s="70"/>
      <c r="B967" s="70"/>
      <c r="C967" s="70"/>
      <c r="D967" s="70"/>
      <c r="E967" s="436"/>
    </row>
    <row r="968" s="435" customFormat="true" ht="13.2" hidden="false" customHeight="false" outlineLevel="0" collapsed="false">
      <c r="A968" s="70"/>
      <c r="B968" s="70"/>
      <c r="C968" s="70"/>
      <c r="D968" s="70"/>
      <c r="E968" s="436"/>
    </row>
    <row r="969" s="435" customFormat="true" ht="13.2" hidden="false" customHeight="false" outlineLevel="0" collapsed="false">
      <c r="A969" s="70"/>
      <c r="B969" s="70"/>
      <c r="C969" s="70"/>
      <c r="D969" s="70"/>
      <c r="E969" s="436"/>
    </row>
    <row r="970" s="435" customFormat="true" ht="13.2" hidden="false" customHeight="false" outlineLevel="0" collapsed="false">
      <c r="A970" s="70"/>
      <c r="B970" s="70"/>
      <c r="C970" s="70"/>
      <c r="D970" s="70"/>
      <c r="E970" s="436"/>
    </row>
    <row r="971" s="435" customFormat="true" ht="13.2" hidden="false" customHeight="false" outlineLevel="0" collapsed="false">
      <c r="A971" s="70"/>
      <c r="B971" s="70"/>
      <c r="C971" s="70"/>
      <c r="D971" s="70"/>
      <c r="E971" s="436"/>
    </row>
    <row r="972" s="435" customFormat="true" ht="13.2" hidden="false" customHeight="false" outlineLevel="0" collapsed="false">
      <c r="A972" s="70"/>
      <c r="B972" s="70"/>
      <c r="C972" s="70"/>
      <c r="D972" s="70"/>
      <c r="E972" s="436"/>
    </row>
    <row r="973" s="435" customFormat="true" ht="13.2" hidden="false" customHeight="false" outlineLevel="0" collapsed="false">
      <c r="A973" s="70"/>
      <c r="B973" s="70"/>
      <c r="C973" s="70"/>
      <c r="D973" s="70"/>
      <c r="E973" s="436"/>
    </row>
    <row r="974" s="435" customFormat="true" ht="13.2" hidden="false" customHeight="false" outlineLevel="0" collapsed="false">
      <c r="A974" s="70"/>
      <c r="B974" s="70"/>
      <c r="C974" s="70"/>
      <c r="D974" s="70"/>
      <c r="E974" s="436"/>
    </row>
    <row r="975" s="435" customFormat="true" ht="13.2" hidden="false" customHeight="false" outlineLevel="0" collapsed="false">
      <c r="A975" s="70"/>
      <c r="B975" s="70"/>
      <c r="C975" s="70"/>
      <c r="D975" s="70"/>
      <c r="E975" s="436"/>
    </row>
    <row r="976" s="435" customFormat="true" ht="13.2" hidden="false" customHeight="false" outlineLevel="0" collapsed="false">
      <c r="A976" s="70"/>
      <c r="B976" s="70"/>
      <c r="C976" s="70"/>
      <c r="D976" s="70"/>
      <c r="E976" s="436"/>
    </row>
    <row r="977" s="435" customFormat="true" ht="13.2" hidden="false" customHeight="false" outlineLevel="0" collapsed="false">
      <c r="A977" s="70"/>
      <c r="B977" s="70"/>
      <c r="C977" s="70"/>
      <c r="D977" s="70"/>
      <c r="E977" s="436"/>
    </row>
    <row r="978" s="435" customFormat="true" ht="13.2" hidden="false" customHeight="false" outlineLevel="0" collapsed="false">
      <c r="A978" s="70"/>
      <c r="B978" s="70"/>
      <c r="C978" s="70"/>
      <c r="D978" s="70"/>
      <c r="E978" s="436"/>
    </row>
    <row r="979" s="435" customFormat="true" ht="13.2" hidden="false" customHeight="false" outlineLevel="0" collapsed="false">
      <c r="A979" s="70"/>
      <c r="B979" s="70"/>
      <c r="C979" s="70"/>
      <c r="D979" s="70"/>
      <c r="E979" s="436"/>
    </row>
    <row r="980" s="435" customFormat="true" ht="13.2" hidden="false" customHeight="false" outlineLevel="0" collapsed="false">
      <c r="A980" s="70"/>
      <c r="B980" s="70"/>
      <c r="C980" s="70"/>
      <c r="D980" s="70"/>
      <c r="E980" s="436"/>
    </row>
    <row r="981" s="435" customFormat="true" ht="13.2" hidden="false" customHeight="false" outlineLevel="0" collapsed="false">
      <c r="A981" s="70"/>
      <c r="B981" s="70"/>
      <c r="C981" s="70"/>
      <c r="D981" s="70"/>
      <c r="E981" s="436"/>
    </row>
    <row r="982" s="435" customFormat="true" ht="13.2" hidden="false" customHeight="false" outlineLevel="0" collapsed="false">
      <c r="A982" s="70"/>
      <c r="B982" s="70"/>
      <c r="C982" s="70"/>
      <c r="D982" s="70"/>
      <c r="E982" s="436"/>
    </row>
    <row r="983" s="435" customFormat="true" ht="13.2" hidden="false" customHeight="false" outlineLevel="0" collapsed="false">
      <c r="A983" s="70"/>
      <c r="B983" s="70"/>
      <c r="C983" s="70"/>
      <c r="D983" s="70"/>
      <c r="E983" s="436"/>
    </row>
    <row r="984" s="435" customFormat="true" ht="13.2" hidden="false" customHeight="false" outlineLevel="0" collapsed="false">
      <c r="A984" s="70"/>
      <c r="B984" s="70"/>
      <c r="C984" s="70"/>
      <c r="D984" s="70"/>
      <c r="E984" s="436"/>
    </row>
    <row r="985" s="435" customFormat="true" ht="13.2" hidden="false" customHeight="false" outlineLevel="0" collapsed="false">
      <c r="A985" s="70"/>
      <c r="B985" s="70"/>
      <c r="C985" s="70"/>
      <c r="D985" s="70"/>
      <c r="E985" s="436"/>
    </row>
    <row r="986" s="435" customFormat="true" ht="13.2" hidden="false" customHeight="false" outlineLevel="0" collapsed="false">
      <c r="A986" s="70"/>
      <c r="B986" s="70"/>
      <c r="C986" s="70"/>
      <c r="D986" s="70"/>
      <c r="E986" s="436"/>
    </row>
    <row r="987" s="435" customFormat="true" ht="13.2" hidden="false" customHeight="false" outlineLevel="0" collapsed="false">
      <c r="A987" s="70"/>
      <c r="B987" s="70"/>
      <c r="C987" s="70"/>
      <c r="D987" s="70"/>
      <c r="E987" s="436"/>
    </row>
    <row r="988" s="435" customFormat="true" ht="13.2" hidden="false" customHeight="false" outlineLevel="0" collapsed="false">
      <c r="A988" s="70"/>
      <c r="B988" s="70"/>
      <c r="C988" s="70"/>
      <c r="D988" s="70"/>
      <c r="E988" s="436"/>
    </row>
    <row r="989" s="435" customFormat="true" ht="13.2" hidden="false" customHeight="false" outlineLevel="0" collapsed="false">
      <c r="A989" s="70"/>
      <c r="B989" s="70"/>
      <c r="C989" s="70"/>
      <c r="D989" s="70"/>
      <c r="E989" s="436"/>
    </row>
    <row r="990" s="435" customFormat="true" ht="13.2" hidden="false" customHeight="false" outlineLevel="0" collapsed="false">
      <c r="A990" s="70"/>
      <c r="B990" s="70"/>
      <c r="C990" s="70"/>
      <c r="D990" s="70"/>
      <c r="E990" s="436"/>
    </row>
    <row r="991" s="435" customFormat="true" ht="13.2" hidden="false" customHeight="false" outlineLevel="0" collapsed="false">
      <c r="A991" s="70"/>
      <c r="B991" s="70"/>
      <c r="C991" s="70"/>
      <c r="D991" s="70"/>
      <c r="E991" s="436"/>
    </row>
    <row r="992" s="435" customFormat="true" ht="13.2" hidden="false" customHeight="false" outlineLevel="0" collapsed="false">
      <c r="A992" s="70"/>
      <c r="B992" s="70"/>
      <c r="C992" s="70"/>
      <c r="D992" s="70"/>
      <c r="E992" s="436"/>
    </row>
    <row r="993" s="435" customFormat="true" ht="13.2" hidden="false" customHeight="false" outlineLevel="0" collapsed="false">
      <c r="A993" s="70"/>
      <c r="B993" s="70"/>
      <c r="C993" s="70"/>
      <c r="D993" s="70"/>
      <c r="E993" s="436"/>
    </row>
    <row r="994" s="435" customFormat="true" ht="13.2" hidden="false" customHeight="false" outlineLevel="0" collapsed="false">
      <c r="A994" s="70"/>
      <c r="B994" s="70"/>
      <c r="C994" s="70"/>
      <c r="D994" s="70"/>
      <c r="E994" s="436"/>
    </row>
    <row r="995" s="435" customFormat="true" ht="13.2" hidden="false" customHeight="false" outlineLevel="0" collapsed="false">
      <c r="A995" s="70"/>
      <c r="B995" s="70"/>
      <c r="C995" s="70"/>
      <c r="D995" s="70"/>
      <c r="E995" s="436"/>
    </row>
    <row r="996" s="435" customFormat="true" ht="13.2" hidden="false" customHeight="false" outlineLevel="0" collapsed="false">
      <c r="A996" s="70"/>
      <c r="B996" s="70"/>
      <c r="C996" s="70"/>
      <c r="D996" s="70"/>
      <c r="E996" s="436"/>
    </row>
    <row r="997" s="435" customFormat="true" ht="13.2" hidden="false" customHeight="false" outlineLevel="0" collapsed="false">
      <c r="A997" s="70"/>
      <c r="B997" s="70"/>
      <c r="C997" s="70"/>
      <c r="D997" s="70"/>
      <c r="E997" s="436"/>
    </row>
    <row r="998" s="435" customFormat="true" ht="13.2" hidden="false" customHeight="false" outlineLevel="0" collapsed="false">
      <c r="A998" s="70"/>
      <c r="B998" s="70"/>
      <c r="C998" s="70"/>
      <c r="D998" s="70"/>
      <c r="E998" s="436"/>
    </row>
    <row r="999" s="435" customFormat="true" ht="13.2" hidden="false" customHeight="false" outlineLevel="0" collapsed="false">
      <c r="A999" s="70"/>
      <c r="B999" s="70"/>
      <c r="C999" s="70"/>
      <c r="D999" s="70"/>
      <c r="E999" s="436"/>
    </row>
    <row r="1000" s="435" customFormat="true" ht="13.2" hidden="false" customHeight="false" outlineLevel="0" collapsed="false">
      <c r="A1000" s="70"/>
      <c r="B1000" s="70"/>
      <c r="C1000" s="70"/>
      <c r="D1000" s="70"/>
      <c r="E1000" s="436"/>
    </row>
    <row r="1001" s="435" customFormat="true" ht="13.2" hidden="false" customHeight="false" outlineLevel="0" collapsed="false">
      <c r="A1001" s="70"/>
      <c r="B1001" s="70"/>
      <c r="C1001" s="70"/>
      <c r="D1001" s="70"/>
      <c r="E1001" s="436"/>
    </row>
    <row r="1002" s="435" customFormat="true" ht="13.2" hidden="false" customHeight="false" outlineLevel="0" collapsed="false">
      <c r="A1002" s="70"/>
      <c r="B1002" s="70"/>
      <c r="C1002" s="70"/>
      <c r="D1002" s="70"/>
      <c r="E1002" s="436"/>
    </row>
    <row r="1003" s="435" customFormat="true" ht="13.2" hidden="false" customHeight="false" outlineLevel="0" collapsed="false">
      <c r="A1003" s="70"/>
      <c r="B1003" s="70"/>
      <c r="C1003" s="70"/>
      <c r="D1003" s="70"/>
      <c r="E1003" s="436"/>
    </row>
    <row r="1004" s="435" customFormat="true" ht="13.2" hidden="false" customHeight="false" outlineLevel="0" collapsed="false">
      <c r="A1004" s="70"/>
      <c r="B1004" s="70"/>
      <c r="C1004" s="70"/>
      <c r="D1004" s="70"/>
      <c r="E1004" s="436"/>
    </row>
    <row r="1005" s="435" customFormat="true" ht="13.2" hidden="false" customHeight="false" outlineLevel="0" collapsed="false">
      <c r="A1005" s="70"/>
      <c r="B1005" s="70"/>
      <c r="C1005" s="70"/>
      <c r="D1005" s="70"/>
      <c r="E1005" s="436"/>
    </row>
    <row r="1006" s="435" customFormat="true" ht="13.2" hidden="false" customHeight="false" outlineLevel="0" collapsed="false">
      <c r="A1006" s="70"/>
      <c r="B1006" s="70"/>
      <c r="C1006" s="70"/>
      <c r="D1006" s="70"/>
      <c r="E1006" s="436"/>
    </row>
    <row r="1007" s="435" customFormat="true" ht="13.2" hidden="false" customHeight="false" outlineLevel="0" collapsed="false">
      <c r="A1007" s="70"/>
      <c r="B1007" s="70"/>
      <c r="C1007" s="70"/>
      <c r="D1007" s="70"/>
      <c r="E1007" s="436"/>
    </row>
    <row r="1008" s="435" customFormat="true" ht="13.2" hidden="false" customHeight="false" outlineLevel="0" collapsed="false">
      <c r="A1008" s="70"/>
      <c r="B1008" s="70"/>
      <c r="C1008" s="70"/>
      <c r="D1008" s="70"/>
      <c r="E1008" s="436"/>
    </row>
    <row r="1009" s="435" customFormat="true" ht="13.2" hidden="false" customHeight="false" outlineLevel="0" collapsed="false">
      <c r="A1009" s="70"/>
      <c r="B1009" s="70"/>
      <c r="C1009" s="70"/>
      <c r="D1009" s="70"/>
      <c r="E1009" s="436"/>
    </row>
    <row r="1010" s="435" customFormat="true" ht="13.2" hidden="false" customHeight="false" outlineLevel="0" collapsed="false">
      <c r="A1010" s="70"/>
      <c r="B1010" s="70"/>
      <c r="C1010" s="70"/>
      <c r="D1010" s="70"/>
      <c r="E1010" s="436"/>
    </row>
    <row r="1011" s="435" customFormat="true" ht="13.2" hidden="false" customHeight="false" outlineLevel="0" collapsed="false">
      <c r="A1011" s="70"/>
      <c r="B1011" s="70"/>
      <c r="C1011" s="70"/>
      <c r="D1011" s="70"/>
      <c r="E1011" s="436"/>
    </row>
    <row r="1012" s="435" customFormat="true" ht="13.2" hidden="false" customHeight="false" outlineLevel="0" collapsed="false">
      <c r="A1012" s="70"/>
      <c r="B1012" s="70"/>
      <c r="C1012" s="70"/>
      <c r="D1012" s="70"/>
      <c r="E1012" s="436"/>
    </row>
    <row r="1013" s="435" customFormat="true" ht="13.2" hidden="false" customHeight="false" outlineLevel="0" collapsed="false">
      <c r="A1013" s="70"/>
      <c r="B1013" s="70"/>
      <c r="C1013" s="70"/>
      <c r="D1013" s="70"/>
      <c r="E1013" s="436"/>
    </row>
    <row r="1014" s="435" customFormat="true" ht="13.2" hidden="false" customHeight="false" outlineLevel="0" collapsed="false">
      <c r="A1014" s="70"/>
      <c r="B1014" s="70"/>
      <c r="C1014" s="70"/>
      <c r="D1014" s="70"/>
      <c r="E1014" s="436"/>
    </row>
    <row r="1015" s="435" customFormat="true" ht="13.2" hidden="false" customHeight="false" outlineLevel="0" collapsed="false">
      <c r="A1015" s="70"/>
      <c r="B1015" s="70"/>
      <c r="C1015" s="70"/>
      <c r="D1015" s="70"/>
      <c r="E1015" s="436"/>
    </row>
    <row r="1016" s="435" customFormat="true" ht="13.2" hidden="false" customHeight="false" outlineLevel="0" collapsed="false">
      <c r="A1016" s="70"/>
      <c r="B1016" s="70"/>
      <c r="C1016" s="70"/>
      <c r="D1016" s="70"/>
      <c r="E1016" s="436"/>
    </row>
    <row r="1017" s="435" customFormat="true" ht="13.2" hidden="false" customHeight="false" outlineLevel="0" collapsed="false">
      <c r="A1017" s="70"/>
      <c r="B1017" s="70"/>
      <c r="C1017" s="70"/>
      <c r="D1017" s="70"/>
      <c r="E1017" s="436"/>
    </row>
    <row r="1018" s="435" customFormat="true" ht="13.2" hidden="false" customHeight="false" outlineLevel="0" collapsed="false">
      <c r="A1018" s="70"/>
      <c r="B1018" s="70"/>
      <c r="C1018" s="70"/>
      <c r="D1018" s="70"/>
      <c r="E1018" s="436"/>
    </row>
    <row r="1019" s="435" customFormat="true" ht="13.2" hidden="false" customHeight="false" outlineLevel="0" collapsed="false">
      <c r="A1019" s="70"/>
      <c r="B1019" s="70"/>
      <c r="C1019" s="70"/>
      <c r="D1019" s="70"/>
      <c r="E1019" s="436"/>
    </row>
    <row r="1020" s="435" customFormat="true" ht="13.2" hidden="false" customHeight="false" outlineLevel="0" collapsed="false">
      <c r="A1020" s="70"/>
      <c r="B1020" s="70"/>
      <c r="C1020" s="70"/>
      <c r="D1020" s="70"/>
      <c r="E1020" s="436"/>
    </row>
    <row r="1021" s="435" customFormat="true" ht="13.2" hidden="false" customHeight="false" outlineLevel="0" collapsed="false">
      <c r="A1021" s="70"/>
      <c r="B1021" s="70"/>
      <c r="C1021" s="70"/>
      <c r="D1021" s="70"/>
      <c r="E1021" s="436"/>
    </row>
    <row r="1022" s="435" customFormat="true" ht="13.2" hidden="false" customHeight="false" outlineLevel="0" collapsed="false">
      <c r="A1022" s="70"/>
      <c r="B1022" s="70"/>
      <c r="C1022" s="70"/>
      <c r="D1022" s="70"/>
      <c r="E1022" s="436"/>
    </row>
    <row r="1023" s="435" customFormat="true" ht="13.2" hidden="false" customHeight="false" outlineLevel="0" collapsed="false">
      <c r="A1023" s="70"/>
      <c r="B1023" s="70"/>
      <c r="C1023" s="70"/>
      <c r="D1023" s="70"/>
      <c r="E1023" s="436"/>
    </row>
    <row r="1024" s="435" customFormat="true" ht="13.2" hidden="false" customHeight="false" outlineLevel="0" collapsed="false">
      <c r="A1024" s="70"/>
      <c r="B1024" s="70"/>
      <c r="C1024" s="70"/>
      <c r="D1024" s="70"/>
      <c r="E1024" s="436"/>
    </row>
    <row r="1025" s="435" customFormat="true" ht="13.2" hidden="false" customHeight="false" outlineLevel="0" collapsed="false">
      <c r="A1025" s="70"/>
      <c r="B1025" s="70"/>
      <c r="C1025" s="70"/>
      <c r="D1025" s="70"/>
      <c r="E1025" s="436"/>
    </row>
  </sheetData>
  <autoFilter ref="A1:E469"/>
  <printOptions headings="false" gridLines="false" gridLinesSet="true" horizontalCentered="false" verticalCentered="false"/>
  <pageMargins left="0.275694444444444" right="0.270138888888889" top="0.551388888888889" bottom="0.472222222222222" header="0.275694444444444" footer="0.275694444444444"/>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amp;F&amp;CPage &amp;P/&amp;N&amp;R&amp;"Times New Roman,Regular"&amp;8Imprimé le (&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5T12:11:28Z</dcterms:created>
  <dc:creator>ATaconnet</dc:creator>
  <dc:description/>
  <dc:language>en-US</dc:language>
  <cp:lastModifiedBy>ATaconnet</cp:lastModifiedBy>
  <cp:lastPrinted>2007-02-23T11:15:25Z</cp:lastPrinted>
  <dcterms:modified xsi:type="dcterms:W3CDTF">2007-02-23T13:51:53Z</dcterms:modified>
  <cp:revision>0</cp:revision>
  <dc:subject/>
  <dc:title/>
</cp:coreProperties>
</file>